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2020 mart" sheetId="1" state="visible" r:id="rId2"/>
    <sheet name="ANEXA 2017" sheetId="2" state="visible" r:id="rId3"/>
  </sheets>
  <definedNames>
    <definedName function="false" hidden="false" localSheetId="1" name="_xlnm.Print_Area" vbProcedure="false">'ANEXA 2017'!$A$1:$V$94</definedName>
    <definedName function="false" hidden="false" localSheetId="1" name="_xlnm.Print_Titles" vbProcedure="false">'ANEXA 2017'!$10:$16</definedName>
    <definedName function="false" hidden="false" localSheetId="0" name="_xlnm.Print_Area" vbProcedure="false">'ANEXA 2020 mart'!$A$1:$Y$161</definedName>
    <definedName function="false" hidden="false" localSheetId="0" name="_xlnm.Print_Titles" vbProcedure="false">'ANEXA 2020 mart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49">
  <si>
    <t xml:space="preserve">ROMÂNIA</t>
  </si>
  <si>
    <t xml:space="preserve">Anexa nr. 2.5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de Pneumoftizilogie Satu Mare</t>
  </si>
  <si>
    <t xml:space="preserve">finanţate din alocaţii bugetare şi din venituri proprii în anul 2025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5</t>
  </si>
  <si>
    <t xml:space="preserve">din care:</t>
  </si>
  <si>
    <t xml:space="preserve">Influenţe 2025                   (+/-)</t>
  </si>
  <si>
    <t xml:space="preserve">Buget rectificat 2025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Subvenţii de la bugetul local al Judeţului Satu Mare</t>
  </si>
  <si>
    <t xml:space="preserve">Subvenţii de la bugetul local al Municipiului Satu Mare</t>
  </si>
  <si>
    <t xml:space="preserve">PNRR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Titlul 71, din care:</t>
  </si>
  <si>
    <t xml:space="preserve">Nebulizator / Aparat aerosoli</t>
  </si>
  <si>
    <t xml:space="preserve">Buc.</t>
  </si>
  <si>
    <t xml:space="preserve">Sistem complet de contenție</t>
  </si>
  <si>
    <t xml:space="preserve">Centrală antiincendiu</t>
  </si>
  <si>
    <t xml:space="preserve">Stație de călcat</t>
  </si>
  <si>
    <t xml:space="preserve">Uscător profesional</t>
  </si>
  <si>
    <t xml:space="preserve">Mașină de spălat profesională</t>
  </si>
  <si>
    <t xml:space="preserve">Robot bucătărie, ustensile</t>
  </si>
  <si>
    <t xml:space="preserve">Rafturi oțel inox depozitare vase</t>
  </si>
  <si>
    <t xml:space="preserve">Licențe PC</t>
  </si>
  <si>
    <t xml:space="preserve">Switch Aruba 6100 24G 24G 10/100/1000 4SFP+</t>
  </si>
  <si>
    <t xml:space="preserve">Switch Aruba 6100 24G 48 porturi10/100/1000 4SFP+</t>
  </si>
  <si>
    <t xml:space="preserve">Firewall, FortiGate-80F, 8 x GE RJ45 ports, 2 x RJ45/SFP, 3 ani 24x7 FortiCare and FortiGuard Unified Threat Protection UTP</t>
  </si>
  <si>
    <t xml:space="preserve">NAS Server (Network Attached Storage Synology High Density HD6500, 60-bay, 2 x USB 3.2, 2 x Intel Xeon Silver 4210R CPU, 64 GB DDR4 ECC RDIMM)</t>
  </si>
  <si>
    <t xml:space="preserve">HPE ProLiant DL320 Gen11 Intel Xeon-S 4410Y 12-Core (2.00GHz 33MB) 16GB (1 x 16GB) PC5-4800B RDIMM 8 x Hot Plug 2.5in Small Form Factor x1 Tri-Mode Basic Carrier MR408i-o No Optical 1000W 3 Year Next Business Day Warranty</t>
  </si>
  <si>
    <t xml:space="preserve">HP ProDesk 400 G9Tower, Intel Core i5-12500 Hexa Core (3.0GHz, up to 4.6GHz, 18MB), video integrat Intel UHD Graphics 770, RAM 16GB DDR4 3200MHz (1x16GB), SSD 512GB M.2 2280 PCle NVMe, DVD+/-RW, LAN 10/100/1000, porturi: 3x USB Type-A 10Gbps/ 3x USB Type-A 5Gbps/ 3x USB Type-A 480Mbps/ 1x USB Type-C 10Gbps/ 1x HDMI 1.4/ 1x DP 1.4/ 1x VGA/ 1x RJ-45/ 1x headphones/ microphone, sloturi: 1 M.2 PCIe x1 2230; 1 M.2 PCIe x4 2280; 1 PCIe 3 x16; 1 PCIe 3 x1, TPM, HP USB Keyboard, HP Wired Mouse, HD audio, Sursa 260W, Black, greutate 5.31 Kg , Windows 11 Pro 64bit Downgrade Win 10 Pro 64</t>
  </si>
  <si>
    <t xml:space="preserve">Rack HPE 42U 600mm x 1075mm G2 Kitted Advanced Pallet Rack with Side Panels and Baying</t>
  </si>
  <si>
    <t xml:space="preserve">UPS SMART 3000VA LCD RM 2U / SMT3000RMI2U APC</t>
  </si>
  <si>
    <t xml:space="preserve">Multifunctionala Canon imageRUNNER C1335IF, Laser, Color, Format A4, Fax, Retea, Duplex</t>
  </si>
  <si>
    <t xml:space="preserve">Multifunctional laser color Canon C3226i + Pedestal PEDS3</t>
  </si>
  <si>
    <t xml:space="preserve">Controller Aruba seria 7005</t>
  </si>
  <si>
    <t xml:space="preserve">Dispozitive/tablete tip ”handheld”</t>
  </si>
  <si>
    <t xml:space="preserve">Laptop</t>
  </si>
  <si>
    <t xml:space="preserve">Microsoft Windows Server 2022 50 User CAL Worldwide LTU</t>
  </si>
  <si>
    <t xml:space="preserve">Microsoft Windows Server 2022 (16-Core) Standard ROK EU Software</t>
  </si>
  <si>
    <t xml:space="preserve">Licență Microsoft SQL Server -  Licență aferentă 4 core</t>
  </si>
  <si>
    <t xml:space="preserve">Licență Microsoft SQL Server -  Extindere licențiere pentru 2 core suplimentare</t>
  </si>
  <si>
    <t xml:space="preserve">Autoclav sterilizare</t>
  </si>
  <si>
    <t xml:space="preserve">Microscop optic</t>
  </si>
  <si>
    <t xml:space="preserve">Stație apă distilată</t>
  </si>
  <si>
    <t xml:space="preserve">Ecran interactiv</t>
  </si>
  <si>
    <t xml:space="preserve">Hotă cu flux laminar</t>
  </si>
  <si>
    <t xml:space="preserve">Tester rețea</t>
  </si>
  <si>
    <t xml:space="preserve">Troliu medicație</t>
  </si>
  <si>
    <t xml:space="preserve">Monitor funcții vitale</t>
  </si>
  <si>
    <t xml:space="preserve">Sistem apel medical urgență</t>
  </si>
  <si>
    <t xml:space="preserve">AutoCPAP</t>
  </si>
  <si>
    <t xml:space="preserve">Poligraf</t>
  </si>
  <si>
    <t xml:space="preserve">Trusă scule IT</t>
  </si>
  <si>
    <t xml:space="preserve">Sistem automat de evacuare exces oxigen</t>
  </si>
  <si>
    <t xml:space="preserve">Blat din inox mese bucătărie</t>
  </si>
  <si>
    <t xml:space="preserve">Cititor cărți de identitate</t>
  </si>
  <si>
    <t xml:space="preserve">Imprimantă multifuncțională color</t>
  </si>
  <si>
    <t xml:space="preserve">Reînnoire licențe Fortigate</t>
  </si>
  <si>
    <t xml:space="preserve">Tâmplărie PVC</t>
  </si>
  <si>
    <t xml:space="preserve">Centrala termica</t>
  </si>
  <si>
    <t xml:space="preserve">Dulap inox</t>
  </si>
  <si>
    <t xml:space="preserve">Spirometru</t>
  </si>
  <si>
    <t xml:space="preserve">Switch 24 porturi 10/100/1000 4SFP+</t>
  </si>
  <si>
    <t xml:space="preserve">Switch 48 porturi 10/100/1000 4SFP+</t>
  </si>
  <si>
    <t xml:space="preserve">Firewall, 8 x GE RJ45 ports, 2 x RJ45/SFP, 3 ani 24x7</t>
  </si>
  <si>
    <t xml:space="preserve">Gen11 Intel Xeon-S 4410Y 12-Core (2.00GHz 33MB) 16GB (1 x 16GB) PC5-4800B RDIMM 8 x Hot Plug 2.5in Small Form Factor x1 Tri-Mode Basic Carrier MR408i-o No Optical 1000W 3 Year Next Business Day Warranty (Server)</t>
  </si>
  <si>
    <t xml:space="preserve">Intel Core i5-12500 Hexa Core (3.0GHz, up to 4.6GHz, 18MB), video integrat Intel UHD Graphics 770, RAM 16GB DDR4 3200MHz (1x16GB), SSD 512GB M.2 2280 PCle NVMe, DVD+/-RW, LAN 10/100/1000, porturi: 3x USB Type-A 10Gbps/ 3x USB Type-A 5Gbps/ 3x USB Type-A 480Mbps/ 1x USB Type-C 10Gbps/ 1x HDMI 1.4/ 1x DP 1.4/ 1x VGA/ 1x RJ-45/ 1x headphones/ microphone, sloturi: 1 M.2 PCIe x1 2230; 1 M.2 PCIe x4 2280; 1 PCIe 3 x16; 1 PCIe 3 x1, TPM, HP USB Keyboard, HP Wired Mouse, HD audio, Sursa 260W, Black, greutate 5.31 Kg , Windows 11 Pro 64bit Downgrade Win 10 Pro 64 (stații de lucru)</t>
  </si>
  <si>
    <t xml:space="preserve">Rack 42U 600mm x 1075mm (dulap metalic)</t>
  </si>
  <si>
    <t xml:space="preserve">UPS SMART 3000VA LCD</t>
  </si>
  <si>
    <t xml:space="preserve">Multifunctionala Laser, Color, Format A4, Fax, Retea, Duplex</t>
  </si>
  <si>
    <t xml:space="preserve">Multifunctională laser color A3-A4, Rețea</t>
  </si>
  <si>
    <t xml:space="preserve">Controller Acces point</t>
  </si>
  <si>
    <t xml:space="preserve">Container</t>
  </si>
  <si>
    <t xml:space="preserve">Frigider refrigerare</t>
  </si>
  <si>
    <t xml:space="preserve">Titlul 58, din care: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Stație epurare Satu Mare</t>
  </si>
  <si>
    <t xml:space="preserve">Stație epurare Bixad</t>
  </si>
  <si>
    <t xml:space="preserve">Reabilitare și reparații instalații sanitare, termice si electrice Bixad</t>
  </si>
  <si>
    <t xml:space="preserve">PREŞEDINTE,</t>
  </si>
  <si>
    <t xml:space="preserve">Pataki Csaba</t>
  </si>
  <si>
    <t xml:space="preserve">Red./Tehn. ONE</t>
  </si>
  <si>
    <t xml:space="preserve">5 ex</t>
  </si>
  <si>
    <t xml:space="preserve">hot</t>
  </si>
  <si>
    <t xml:space="preserve">finanţate din alocaţii bugetare şi din venituri proprii în anul 2020</t>
  </si>
  <si>
    <t xml:space="preserve">mii lei</t>
  </si>
  <si>
    <t xml:space="preserve"> - mii lei -</t>
  </si>
  <si>
    <t xml:space="preserve">Buget aprobat 2020</t>
  </si>
  <si>
    <t xml:space="preserve">Influenţe 2020                   (+/-)</t>
  </si>
  <si>
    <t xml:space="preserve">Buget rectificat 2020</t>
  </si>
  <si>
    <t xml:space="preserve">Aparat de ventilație</t>
  </si>
  <si>
    <t xml:space="preserve">buc.</t>
  </si>
  <si>
    <t xml:space="preserve">DAP-metru (Doză suprafață)</t>
  </si>
  <si>
    <t xml:space="preserve">Aparat roentgendiagnostic digital</t>
  </si>
  <si>
    <t xml:space="preserve">Pletismograf</t>
  </si>
  <si>
    <t xml:space="preserve">Paturi spital</t>
  </si>
  <si>
    <t xml:space="preserve">Baie dezghețare și încălzire sânge, plasmă și derivate</t>
  </si>
  <si>
    <t xml:space="preserve">Trusă de urgență</t>
  </si>
  <si>
    <t xml:space="preserve">Mobilier birou</t>
  </si>
  <si>
    <t xml:space="preserve">Pompă recirculare apă</t>
  </si>
  <si>
    <t xml:space="preserve">Centrifugă cu răcire</t>
  </si>
  <si>
    <t xml:space="preserve">Analizor automat de biochimie</t>
  </si>
  <si>
    <t xml:space="preserve">Injectomat</t>
  </si>
  <si>
    <t xml:space="preserve">Container pentru depozitare rezervoare gaze medicale Bixad</t>
  </si>
  <si>
    <t xml:space="preserve">Container gheretă portar Bixad</t>
  </si>
  <si>
    <t xml:space="preserve">Altă aparatură medicală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Reabilitare și reparații instalații sanitare, termice și electrice Bixad</t>
  </si>
  <si>
    <t xml:space="preserve">SECRETAR GENERAL AL JUDEȚULUI,</t>
  </si>
  <si>
    <t xml:space="preserve">DIRECTOR EXECUTIV,</t>
  </si>
  <si>
    <t xml:space="preserve">ȘEF SERVICIU,</t>
  </si>
  <si>
    <t xml:space="preserve">Crasnai Mihaela Elena Ana</t>
  </si>
  <si>
    <t xml:space="preserve">              Hadady Éva Katalin</t>
  </si>
  <si>
    <t xml:space="preserve">      Manța Magdalena Sofi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3"/>
      <name val="Arial"/>
      <family val="2"/>
      <charset val="238"/>
    </font>
    <font>
      <sz val="10"/>
      <name val="Times New Roman"/>
      <family val="1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3"/>
      <name val="Arial"/>
      <family val="2"/>
    </font>
    <font>
      <sz val="13"/>
      <name val="Arial"/>
      <family val="2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Arial"/>
      <family val="2"/>
    </font>
    <font>
      <sz val="11"/>
      <name val="Times New Roman"/>
      <family val="1"/>
    </font>
    <font>
      <sz val="12"/>
      <name val="Times New Roman"/>
      <family val="0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 3" xfId="23"/>
    <cellStyle name="Normal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55"/>
  <sheetViews>
    <sheetView showFormulas="false" showGridLines="true" showRowColHeaders="true" showZeros="true" rightToLeft="false" tabSelected="true" showOutlineSymbols="true" defaultGridColor="true" view="pageBreakPreview" topLeftCell="A6" colorId="64" zoomScale="89" zoomScaleNormal="89" zoomScalePageLayoutView="89" workbookViewId="0">
      <pane xSplit="4" ySplit="11" topLeftCell="E124" activePane="bottomRight" state="frozen"/>
      <selection pane="topLeft" activeCell="A6" activeCellId="0" sqref="A6"/>
      <selection pane="topRight" activeCell="E6" activeCellId="0" sqref="E6"/>
      <selection pane="bottomLeft" activeCell="A124" activeCellId="0" sqref="A124"/>
      <selection pane="bottomRight" activeCell="F157" activeCellId="0" sqref="F1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3.41"/>
    <col collapsed="false" customWidth="true" hidden="false" outlineLevel="0" max="3" min="3" style="3" width="7.85"/>
    <col collapsed="false" customWidth="true" hidden="false" outlineLevel="0" max="4" min="4" style="3" width="8.14"/>
    <col collapsed="false" customWidth="true" hidden="false" outlineLevel="0" max="5" min="5" style="3" width="11.99"/>
    <col collapsed="false" customWidth="true" hidden="false" outlineLevel="0" max="6" min="6" style="3" width="14.14"/>
    <col collapsed="false" customWidth="true" hidden="false" outlineLevel="0" max="7" min="7" style="4" width="13.7"/>
    <col collapsed="false" customWidth="true" hidden="false" outlineLevel="0" max="8" min="8" style="3" width="14.14"/>
    <col collapsed="false" customWidth="true" hidden="false" outlineLevel="0" max="10" min="9" style="3" width="15.56"/>
    <col collapsed="false" customWidth="true" hidden="false" outlineLevel="0" max="11" min="11" style="3" width="14.14"/>
    <col collapsed="false" customWidth="true" hidden="false" outlineLevel="0" max="12" min="12" style="3" width="13.14"/>
    <col collapsed="false" customWidth="true" hidden="false" outlineLevel="0" max="13" min="13" style="4" width="14.41"/>
    <col collapsed="false" customWidth="true" hidden="false" outlineLevel="0" max="14" min="14" style="4" width="13.7"/>
    <col collapsed="false" customWidth="true" hidden="false" outlineLevel="0" max="18" min="15" style="3" width="14.14"/>
    <col collapsed="false" customWidth="true" hidden="false" outlineLevel="0" max="19" min="19" style="3" width="13.56"/>
    <col collapsed="false" customWidth="true" hidden="false" outlineLevel="0" max="20" min="20" style="4" width="14.28"/>
    <col collapsed="false" customWidth="true" hidden="false" outlineLevel="0" max="21" min="21" style="4" width="13.7"/>
    <col collapsed="false" customWidth="true" hidden="false" outlineLevel="0" max="25" min="22" style="3" width="14.14"/>
    <col collapsed="false" customWidth="false" hidden="false" outlineLevel="0" max="257" min="26" style="3" width="9.14"/>
  </cols>
  <sheetData>
    <row r="1" customFormat="false" ht="15.75" hidden="false" customHeight="false" outlineLevel="0" collapsed="false">
      <c r="A1" s="5" t="s">
        <v>0</v>
      </c>
      <c r="B1" s="6"/>
      <c r="C1" s="7"/>
      <c r="D1" s="7"/>
      <c r="H1" s="8"/>
      <c r="I1" s="8"/>
      <c r="J1" s="8"/>
      <c r="K1" s="8"/>
      <c r="P1" s="8"/>
      <c r="Q1" s="8"/>
      <c r="W1" s="8"/>
      <c r="X1" s="8"/>
      <c r="Y1" s="8" t="s">
        <v>1</v>
      </c>
      <c r="Z1" s="9" t="s">
        <v>2</v>
      </c>
    </row>
    <row r="2" customFormat="false" ht="15.75" hidden="false" customHeight="false" outlineLevel="0" collapsed="false">
      <c r="A2" s="10" t="s">
        <v>3</v>
      </c>
      <c r="B2" s="11"/>
      <c r="C2" s="7"/>
      <c r="D2" s="7"/>
      <c r="H2" s="8"/>
      <c r="I2" s="8"/>
      <c r="J2" s="8"/>
      <c r="K2" s="12"/>
      <c r="P2" s="8"/>
      <c r="Q2" s="8"/>
      <c r="W2" s="8"/>
      <c r="X2" s="8"/>
      <c r="Y2" s="12" t="str">
        <f aca="false">IF($Z$1="proiect","la Proiectul de hotărâre","la Hotărârea Consiliului Judeţean")</f>
        <v>la Proiectul de hotărâre</v>
      </c>
    </row>
    <row r="3" customFormat="false" ht="15.75" hidden="false" customHeight="false" outlineLevel="0" collapsed="false">
      <c r="A3" s="10" t="s">
        <v>4</v>
      </c>
      <c r="B3" s="11"/>
      <c r="C3" s="7"/>
      <c r="D3" s="7"/>
      <c r="E3" s="8"/>
      <c r="F3" s="8"/>
      <c r="G3" s="13"/>
      <c r="H3" s="8"/>
      <c r="I3" s="8"/>
      <c r="J3" s="8"/>
      <c r="K3" s="12"/>
      <c r="M3" s="13"/>
      <c r="N3" s="13"/>
      <c r="P3" s="8"/>
      <c r="Q3" s="8"/>
      <c r="T3" s="13"/>
      <c r="U3" s="13"/>
      <c r="W3" s="8"/>
      <c r="X3" s="8"/>
      <c r="Y3" s="12" t="str">
        <f aca="false">IF($Z$1="hot","Satu Mare nr. _______/2025","nr. _______/2025")</f>
        <v>nr. _______/2025</v>
      </c>
    </row>
    <row r="4" customFormat="false" ht="15.75" hidden="false" customHeight="false" outlineLevel="0" collapsed="false">
      <c r="A4" s="14"/>
      <c r="C4" s="7"/>
      <c r="D4" s="7"/>
      <c r="E4" s="8"/>
      <c r="F4" s="8"/>
      <c r="G4" s="13"/>
      <c r="H4" s="8"/>
      <c r="I4" s="8"/>
      <c r="J4" s="8"/>
      <c r="M4" s="13"/>
      <c r="N4" s="13"/>
      <c r="P4" s="8"/>
      <c r="Q4" s="8"/>
      <c r="T4" s="13"/>
      <c r="U4" s="13"/>
      <c r="W4" s="8"/>
      <c r="X4" s="8"/>
      <c r="Y4" s="12"/>
    </row>
    <row r="5" customFormat="false" ht="15.75" hidden="false" customHeight="false" outlineLevel="0" collapsed="false">
      <c r="A5" s="14"/>
      <c r="C5" s="7"/>
      <c r="D5" s="7"/>
      <c r="E5" s="8"/>
      <c r="F5" s="8"/>
      <c r="G5" s="13"/>
      <c r="H5" s="8"/>
      <c r="I5" s="8"/>
      <c r="J5" s="8"/>
      <c r="M5" s="13"/>
      <c r="N5" s="13"/>
      <c r="P5" s="8"/>
      <c r="Q5" s="8"/>
      <c r="T5" s="13"/>
      <c r="U5" s="13"/>
      <c r="W5" s="8"/>
      <c r="X5" s="8"/>
      <c r="Y5" s="12"/>
    </row>
    <row r="6" customFormat="false" ht="15.75" hidden="false" customHeight="fals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</row>
    <row r="7" customFormat="false" ht="15.75" hidden="false" customHeight="fals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</row>
    <row r="8" customFormat="false" ht="15.75" hidden="false" customHeight="fals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</row>
    <row r="9" customFormat="false" ht="16.5" hidden="false" customHeight="false" outlineLevel="0" collapsed="false">
      <c r="A9" s="16"/>
      <c r="B9" s="17"/>
      <c r="C9" s="18"/>
      <c r="D9" s="18"/>
      <c r="E9" s="18"/>
      <c r="F9" s="18"/>
      <c r="G9" s="19"/>
      <c r="H9" s="18"/>
      <c r="I9" s="18"/>
      <c r="J9" s="18"/>
      <c r="K9" s="18"/>
      <c r="L9" s="18"/>
      <c r="M9" s="19"/>
      <c r="N9" s="19"/>
      <c r="O9" s="18"/>
      <c r="P9" s="18"/>
      <c r="Q9" s="18"/>
      <c r="R9" s="18"/>
      <c r="S9" s="18"/>
      <c r="T9" s="19"/>
      <c r="U9" s="19"/>
      <c r="V9" s="18"/>
      <c r="W9" s="18"/>
      <c r="X9" s="18"/>
      <c r="Y9" s="18"/>
    </row>
    <row r="10" customFormat="false" ht="14.25" hidden="false" customHeight="true" outlineLevel="0" collapsed="false">
      <c r="A10" s="20" t="s">
        <v>8</v>
      </c>
      <c r="B10" s="21" t="s">
        <v>9</v>
      </c>
      <c r="C10" s="21" t="s">
        <v>10</v>
      </c>
      <c r="D10" s="22" t="s">
        <v>11</v>
      </c>
      <c r="E10" s="23" t="s">
        <v>12</v>
      </c>
      <c r="F10" s="24" t="s">
        <v>13</v>
      </c>
      <c r="G10" s="24"/>
      <c r="H10" s="24"/>
      <c r="I10" s="24"/>
      <c r="J10" s="24"/>
      <c r="K10" s="24"/>
      <c r="L10" s="25" t="s">
        <v>14</v>
      </c>
      <c r="M10" s="24" t="s">
        <v>13</v>
      </c>
      <c r="N10" s="24"/>
      <c r="O10" s="24"/>
      <c r="P10" s="24"/>
      <c r="Q10" s="24"/>
      <c r="R10" s="24"/>
      <c r="S10" s="26" t="s">
        <v>15</v>
      </c>
      <c r="T10" s="24" t="s">
        <v>13</v>
      </c>
      <c r="U10" s="24"/>
      <c r="V10" s="24"/>
      <c r="W10" s="24"/>
      <c r="X10" s="24"/>
      <c r="Y10" s="24"/>
    </row>
    <row r="11" customFormat="false" ht="22.5" hidden="false" customHeight="true" outlineLevel="0" collapsed="false">
      <c r="A11" s="20"/>
      <c r="B11" s="21"/>
      <c r="C11" s="21"/>
      <c r="D11" s="22"/>
      <c r="E11" s="23"/>
      <c r="F11" s="27" t="s">
        <v>16</v>
      </c>
      <c r="G11" s="28" t="s">
        <v>17</v>
      </c>
      <c r="H11" s="28"/>
      <c r="I11" s="28"/>
      <c r="J11" s="28"/>
      <c r="K11" s="29" t="s">
        <v>18</v>
      </c>
      <c r="L11" s="25"/>
      <c r="M11" s="27" t="s">
        <v>16</v>
      </c>
      <c r="N11" s="28" t="s">
        <v>17</v>
      </c>
      <c r="O11" s="28"/>
      <c r="P11" s="28"/>
      <c r="Q11" s="28"/>
      <c r="R11" s="29" t="s">
        <v>18</v>
      </c>
      <c r="S11" s="26"/>
      <c r="T11" s="27" t="s">
        <v>16</v>
      </c>
      <c r="U11" s="30" t="s">
        <v>17</v>
      </c>
      <c r="V11" s="30"/>
      <c r="W11" s="30"/>
      <c r="X11" s="30"/>
      <c r="Y11" s="29" t="s">
        <v>18</v>
      </c>
    </row>
    <row r="12" customFormat="false" ht="12" hidden="false" customHeight="true" outlineLevel="0" collapsed="false">
      <c r="A12" s="20"/>
      <c r="B12" s="21"/>
      <c r="C12" s="21"/>
      <c r="D12" s="22"/>
      <c r="E12" s="23"/>
      <c r="F12" s="27"/>
      <c r="G12" s="28" t="s">
        <v>19</v>
      </c>
      <c r="H12" s="31" t="s">
        <v>20</v>
      </c>
      <c r="I12" s="32" t="s">
        <v>21</v>
      </c>
      <c r="J12" s="32" t="s">
        <v>22</v>
      </c>
      <c r="K12" s="29"/>
      <c r="L12" s="25"/>
      <c r="M12" s="27"/>
      <c r="N12" s="28" t="s">
        <v>19</v>
      </c>
      <c r="O12" s="31" t="s">
        <v>20</v>
      </c>
      <c r="P12" s="32" t="s">
        <v>21</v>
      </c>
      <c r="Q12" s="32" t="s">
        <v>22</v>
      </c>
      <c r="R12" s="29"/>
      <c r="S12" s="26"/>
      <c r="T12" s="27"/>
      <c r="U12" s="28" t="s">
        <v>19</v>
      </c>
      <c r="V12" s="31" t="s">
        <v>20</v>
      </c>
      <c r="W12" s="32" t="s">
        <v>21</v>
      </c>
      <c r="X12" s="32" t="s">
        <v>22</v>
      </c>
      <c r="Y12" s="29"/>
    </row>
    <row r="13" s="33" customFormat="true" ht="76.5" hidden="false" customHeight="true" outlineLevel="0" collapsed="false">
      <c r="A13" s="20"/>
      <c r="B13" s="21"/>
      <c r="C13" s="21"/>
      <c r="D13" s="22"/>
      <c r="E13" s="23"/>
      <c r="F13" s="27"/>
      <c r="G13" s="28"/>
      <c r="H13" s="31"/>
      <c r="I13" s="31"/>
      <c r="J13" s="31"/>
      <c r="K13" s="29"/>
      <c r="L13" s="25"/>
      <c r="M13" s="27"/>
      <c r="N13" s="28"/>
      <c r="O13" s="31"/>
      <c r="P13" s="31"/>
      <c r="Q13" s="31"/>
      <c r="R13" s="29"/>
      <c r="S13" s="26"/>
      <c r="T13" s="27"/>
      <c r="U13" s="28"/>
      <c r="V13" s="31"/>
      <c r="W13" s="31"/>
      <c r="X13" s="31"/>
      <c r="Y13" s="29"/>
      <c r="Z13" s="18"/>
    </row>
    <row r="14" s="33" customFormat="true" ht="2.25" hidden="true" customHeight="true" outlineLevel="0" collapsed="false">
      <c r="A14" s="20"/>
      <c r="B14" s="21"/>
      <c r="C14" s="21"/>
      <c r="D14" s="22"/>
      <c r="E14" s="23"/>
      <c r="F14" s="34"/>
      <c r="G14" s="35"/>
      <c r="H14" s="31"/>
      <c r="I14" s="31"/>
      <c r="J14" s="36"/>
      <c r="K14" s="29"/>
      <c r="L14" s="25"/>
      <c r="M14" s="37"/>
      <c r="N14" s="35"/>
      <c r="O14" s="31"/>
      <c r="P14" s="31"/>
      <c r="Q14" s="36"/>
      <c r="R14" s="29"/>
      <c r="S14" s="26"/>
      <c r="T14" s="37"/>
      <c r="U14" s="35"/>
      <c r="V14" s="31"/>
      <c r="W14" s="31"/>
      <c r="X14" s="32"/>
      <c r="Y14" s="29"/>
      <c r="Z14" s="18"/>
    </row>
    <row r="15" s="46" customFormat="true" ht="19.5" hidden="false" customHeight="true" outlineLevel="0" collapsed="false">
      <c r="A15" s="38" t="n">
        <v>0</v>
      </c>
      <c r="B15" s="39" t="n">
        <v>1</v>
      </c>
      <c r="C15" s="40" t="n">
        <v>2</v>
      </c>
      <c r="D15" s="41" t="n">
        <v>3</v>
      </c>
      <c r="E15" s="42" t="n">
        <v>4</v>
      </c>
      <c r="F15" s="42" t="n">
        <v>5</v>
      </c>
      <c r="G15" s="40" t="n">
        <v>6</v>
      </c>
      <c r="H15" s="40" t="n">
        <v>7</v>
      </c>
      <c r="I15" s="40" t="n">
        <v>8</v>
      </c>
      <c r="J15" s="41" t="n">
        <v>9</v>
      </c>
      <c r="K15" s="43" t="n">
        <v>10</v>
      </c>
      <c r="L15" s="44" t="n">
        <v>10</v>
      </c>
      <c r="M15" s="42" t="n">
        <v>11</v>
      </c>
      <c r="N15" s="40" t="n">
        <v>12</v>
      </c>
      <c r="O15" s="40" t="n">
        <v>13</v>
      </c>
      <c r="P15" s="40" t="n">
        <v>14</v>
      </c>
      <c r="Q15" s="41"/>
      <c r="R15" s="43" t="n">
        <v>15</v>
      </c>
      <c r="S15" s="45" t="n">
        <v>16</v>
      </c>
      <c r="T15" s="42" t="n">
        <v>17</v>
      </c>
      <c r="U15" s="40" t="n">
        <v>18</v>
      </c>
      <c r="V15" s="40" t="n">
        <v>19</v>
      </c>
      <c r="W15" s="40" t="n">
        <v>20</v>
      </c>
      <c r="X15" s="41"/>
      <c r="Y15" s="43" t="n">
        <v>21</v>
      </c>
    </row>
    <row r="16" s="33" customFormat="true" ht="16.5" hidden="false" customHeight="true" outlineLevel="0" collapsed="false">
      <c r="A16" s="47"/>
      <c r="B16" s="48"/>
      <c r="C16" s="49"/>
      <c r="D16" s="50"/>
      <c r="E16" s="51"/>
      <c r="F16" s="51"/>
      <c r="G16" s="52"/>
      <c r="H16" s="53"/>
      <c r="I16" s="53"/>
      <c r="J16" s="54"/>
      <c r="K16" s="55"/>
      <c r="L16" s="56"/>
      <c r="M16" s="57"/>
      <c r="N16" s="52"/>
      <c r="O16" s="53"/>
      <c r="P16" s="53"/>
      <c r="Q16" s="54"/>
      <c r="R16" s="55"/>
      <c r="S16" s="58"/>
      <c r="T16" s="57"/>
      <c r="U16" s="52"/>
      <c r="V16" s="53"/>
      <c r="W16" s="53"/>
      <c r="X16" s="54"/>
      <c r="Y16" s="55"/>
    </row>
    <row r="17" s="67" customFormat="true" ht="15.75" hidden="false" customHeight="false" outlineLevel="0" collapsed="false">
      <c r="A17" s="59"/>
      <c r="B17" s="60" t="s">
        <v>23</v>
      </c>
      <c r="C17" s="61"/>
      <c r="D17" s="62"/>
      <c r="E17" s="63" t="n">
        <v>2549</v>
      </c>
      <c r="F17" s="63" t="n">
        <v>2429</v>
      </c>
      <c r="G17" s="63" t="n">
        <v>0</v>
      </c>
      <c r="H17" s="63" t="n">
        <v>570</v>
      </c>
      <c r="I17" s="63" t="n">
        <v>0</v>
      </c>
      <c r="J17" s="63" t="n">
        <v>1859</v>
      </c>
      <c r="K17" s="64" t="n">
        <v>120</v>
      </c>
      <c r="L17" s="65" t="n">
        <f aca="false">L19+L21+L23</f>
        <v>-62</v>
      </c>
      <c r="M17" s="63" t="n">
        <f aca="false">M19+M21+M23</f>
        <v>-62</v>
      </c>
      <c r="N17" s="63" t="n">
        <f aca="false">N19+N21+N23</f>
        <v>0</v>
      </c>
      <c r="O17" s="63" t="n">
        <f aca="false">O19+O21+O23</f>
        <v>-62</v>
      </c>
      <c r="P17" s="63" t="n">
        <f aca="false">P19+P21+P23</f>
        <v>0</v>
      </c>
      <c r="Q17" s="63" t="n">
        <f aca="false">Q19+Q21+Q23</f>
        <v>0</v>
      </c>
      <c r="R17" s="64" t="n">
        <f aca="false">R19+R21+R23</f>
        <v>0</v>
      </c>
      <c r="S17" s="66" t="n">
        <f aca="false">S19+S21+S23</f>
        <v>2487</v>
      </c>
      <c r="T17" s="63" t="n">
        <f aca="false">T19+T21+T23</f>
        <v>2367</v>
      </c>
      <c r="U17" s="63" t="n">
        <f aca="false">U19+U21+U23</f>
        <v>0</v>
      </c>
      <c r="V17" s="63" t="n">
        <f aca="false">V19+V21+V23</f>
        <v>508</v>
      </c>
      <c r="W17" s="63" t="n">
        <f aca="false">W19+W21+W23</f>
        <v>0</v>
      </c>
      <c r="X17" s="63" t="n">
        <f aca="false">X19+X21+X23</f>
        <v>1859</v>
      </c>
      <c r="Y17" s="64" t="n">
        <f aca="false">Y19+Y21+Y23</f>
        <v>120</v>
      </c>
    </row>
    <row r="18" s="67" customFormat="true" ht="12.75" hidden="false" customHeight="true" outlineLevel="0" collapsed="false">
      <c r="A18" s="68"/>
      <c r="B18" s="69"/>
      <c r="C18" s="70"/>
      <c r="D18" s="71"/>
      <c r="E18" s="63"/>
      <c r="F18" s="72"/>
      <c r="G18" s="73"/>
      <c r="H18" s="74"/>
      <c r="I18" s="74"/>
      <c r="J18" s="75"/>
      <c r="K18" s="76"/>
      <c r="L18" s="65"/>
      <c r="M18" s="72"/>
      <c r="N18" s="73"/>
      <c r="O18" s="74"/>
      <c r="P18" s="74"/>
      <c r="Q18" s="75"/>
      <c r="R18" s="76"/>
      <c r="S18" s="66"/>
      <c r="T18" s="72"/>
      <c r="U18" s="73"/>
      <c r="V18" s="74"/>
      <c r="W18" s="74"/>
      <c r="X18" s="75"/>
      <c r="Y18" s="76"/>
    </row>
    <row r="19" customFormat="false" ht="15.75" hidden="false" customHeight="false" outlineLevel="0" collapsed="false">
      <c r="A19" s="59" t="s">
        <v>24</v>
      </c>
      <c r="B19" s="60" t="s">
        <v>25</v>
      </c>
      <c r="C19" s="61"/>
      <c r="D19" s="62"/>
      <c r="E19" s="63"/>
      <c r="F19" s="63"/>
      <c r="G19" s="63"/>
      <c r="H19" s="63"/>
      <c r="I19" s="63"/>
      <c r="J19" s="77"/>
      <c r="K19" s="64"/>
      <c r="L19" s="65"/>
      <c r="M19" s="63"/>
      <c r="N19" s="63"/>
      <c r="O19" s="63"/>
      <c r="P19" s="63"/>
      <c r="Q19" s="77"/>
      <c r="R19" s="64"/>
      <c r="S19" s="66"/>
      <c r="T19" s="63"/>
      <c r="U19" s="63"/>
      <c r="V19" s="63"/>
      <c r="W19" s="63"/>
      <c r="X19" s="77"/>
      <c r="Y19" s="64"/>
    </row>
    <row r="20" customFormat="false" ht="15.75" hidden="false" customHeight="true" outlineLevel="0" collapsed="false">
      <c r="A20" s="68"/>
      <c r="B20" s="69"/>
      <c r="C20" s="70"/>
      <c r="D20" s="71"/>
      <c r="E20" s="63"/>
      <c r="F20" s="72"/>
      <c r="G20" s="73"/>
      <c r="H20" s="74"/>
      <c r="I20" s="74"/>
      <c r="J20" s="75"/>
      <c r="K20" s="76"/>
      <c r="L20" s="65"/>
      <c r="M20" s="72"/>
      <c r="N20" s="73"/>
      <c r="O20" s="74"/>
      <c r="P20" s="74"/>
      <c r="Q20" s="75"/>
      <c r="R20" s="76"/>
      <c r="S20" s="66"/>
      <c r="T20" s="72"/>
      <c r="U20" s="73"/>
      <c r="V20" s="74"/>
      <c r="W20" s="74"/>
      <c r="X20" s="75"/>
      <c r="Y20" s="76"/>
    </row>
    <row r="21" customFormat="false" ht="15.75" hidden="false" customHeight="false" outlineLevel="0" collapsed="false">
      <c r="A21" s="59" t="s">
        <v>26</v>
      </c>
      <c r="B21" s="60" t="s">
        <v>27</v>
      </c>
      <c r="C21" s="61"/>
      <c r="D21" s="62"/>
      <c r="E21" s="63"/>
      <c r="F21" s="63"/>
      <c r="G21" s="63"/>
      <c r="H21" s="63"/>
      <c r="I21" s="63"/>
      <c r="J21" s="77"/>
      <c r="K21" s="64"/>
      <c r="L21" s="65"/>
      <c r="M21" s="63"/>
      <c r="N21" s="63"/>
      <c r="O21" s="63"/>
      <c r="P21" s="63"/>
      <c r="Q21" s="77"/>
      <c r="R21" s="64"/>
      <c r="S21" s="66"/>
      <c r="T21" s="63"/>
      <c r="U21" s="63"/>
      <c r="V21" s="63"/>
      <c r="W21" s="63"/>
      <c r="X21" s="77"/>
      <c r="Y21" s="64"/>
    </row>
    <row r="22" customFormat="false" ht="13.5" hidden="false" customHeight="true" outlineLevel="0" collapsed="false">
      <c r="A22" s="68"/>
      <c r="B22" s="78"/>
      <c r="C22" s="70"/>
      <c r="D22" s="71"/>
      <c r="E22" s="79"/>
      <c r="F22" s="80"/>
      <c r="G22" s="81"/>
      <c r="H22" s="74"/>
      <c r="I22" s="74"/>
      <c r="J22" s="75"/>
      <c r="K22" s="76"/>
      <c r="L22" s="82"/>
      <c r="M22" s="80"/>
      <c r="N22" s="81"/>
      <c r="O22" s="74"/>
      <c r="P22" s="74"/>
      <c r="Q22" s="75"/>
      <c r="R22" s="76"/>
      <c r="S22" s="83"/>
      <c r="T22" s="80"/>
      <c r="U22" s="81"/>
      <c r="V22" s="74"/>
      <c r="W22" s="74"/>
      <c r="X22" s="75"/>
      <c r="Y22" s="76"/>
    </row>
    <row r="23" customFormat="false" ht="15.75" hidden="false" customHeight="false" outlineLevel="0" collapsed="false">
      <c r="A23" s="59" t="s">
        <v>28</v>
      </c>
      <c r="B23" s="60" t="s">
        <v>29</v>
      </c>
      <c r="C23" s="61"/>
      <c r="D23" s="62"/>
      <c r="E23" s="63" t="n">
        <v>2549</v>
      </c>
      <c r="F23" s="63" t="n">
        <v>2429</v>
      </c>
      <c r="G23" s="63" t="n">
        <v>0</v>
      </c>
      <c r="H23" s="63" t="n">
        <v>570</v>
      </c>
      <c r="I23" s="63" t="n">
        <v>0</v>
      </c>
      <c r="J23" s="63" t="n">
        <v>1859</v>
      </c>
      <c r="K23" s="64" t="n">
        <v>120</v>
      </c>
      <c r="L23" s="65" t="n">
        <f aca="false">L26+L28+L118+L124+L129</f>
        <v>-62</v>
      </c>
      <c r="M23" s="63" t="n">
        <f aca="false">M26+M28+M118+M124+M129</f>
        <v>-62</v>
      </c>
      <c r="N23" s="63" t="n">
        <f aca="false">N26+N28+N118+N124+N129</f>
        <v>0</v>
      </c>
      <c r="O23" s="63" t="n">
        <f aca="false">O26+O28+O118+O124+O129</f>
        <v>-62</v>
      </c>
      <c r="P23" s="63" t="n">
        <f aca="false">P26+P28+P118+P124+P129</f>
        <v>0</v>
      </c>
      <c r="Q23" s="63" t="n">
        <f aca="false">Q26+Q28+Q118+Q124+Q129</f>
        <v>0</v>
      </c>
      <c r="R23" s="64" t="n">
        <f aca="false">R26+R28+R118+R124+R129</f>
        <v>0</v>
      </c>
      <c r="S23" s="66" t="n">
        <f aca="false">S26+S28+S118+S124+S129</f>
        <v>2487</v>
      </c>
      <c r="T23" s="63" t="n">
        <f aca="false">T26+T28+T118+T124+T129</f>
        <v>2367</v>
      </c>
      <c r="U23" s="63" t="n">
        <f aca="false">U26+U28+U118+U124+U129</f>
        <v>0</v>
      </c>
      <c r="V23" s="63" t="n">
        <f aca="false">V26+V28+V118+V124+V129</f>
        <v>508</v>
      </c>
      <c r="W23" s="63" t="n">
        <f aca="false">W26+W28+W118+W124+W129</f>
        <v>0</v>
      </c>
      <c r="X23" s="63" t="n">
        <f aca="false">X26+X28+X118+X124+X129</f>
        <v>1859</v>
      </c>
      <c r="Y23" s="64" t="n">
        <f aca="false">Y26+Y28+Y118+Y124+Y129</f>
        <v>120</v>
      </c>
    </row>
    <row r="24" customFormat="false" ht="15.75" hidden="false" customHeight="true" outlineLevel="0" collapsed="false">
      <c r="A24" s="68"/>
      <c r="B24" s="84" t="s">
        <v>13</v>
      </c>
      <c r="C24" s="70"/>
      <c r="D24" s="71"/>
      <c r="E24" s="79"/>
      <c r="F24" s="80"/>
      <c r="G24" s="81"/>
      <c r="H24" s="74"/>
      <c r="I24" s="74"/>
      <c r="J24" s="75"/>
      <c r="K24" s="76"/>
      <c r="L24" s="82"/>
      <c r="M24" s="80"/>
      <c r="N24" s="81"/>
      <c r="O24" s="74"/>
      <c r="P24" s="74"/>
      <c r="Q24" s="75"/>
      <c r="R24" s="76"/>
      <c r="S24" s="83"/>
      <c r="T24" s="80"/>
      <c r="U24" s="81"/>
      <c r="V24" s="74"/>
      <c r="W24" s="74"/>
      <c r="X24" s="75"/>
      <c r="Y24" s="76"/>
    </row>
    <row r="25" customFormat="false" ht="15.75" hidden="true" customHeight="true" outlineLevel="0" collapsed="false">
      <c r="A25" s="68"/>
      <c r="B25" s="85"/>
      <c r="C25" s="86"/>
      <c r="D25" s="87"/>
      <c r="E25" s="79"/>
      <c r="F25" s="80"/>
      <c r="G25" s="81"/>
      <c r="H25" s="74"/>
      <c r="I25" s="74"/>
      <c r="J25" s="75"/>
      <c r="K25" s="76"/>
      <c r="L25" s="82"/>
      <c r="M25" s="80"/>
      <c r="N25" s="81"/>
      <c r="O25" s="74"/>
      <c r="P25" s="74"/>
      <c r="Q25" s="75"/>
      <c r="R25" s="76"/>
      <c r="S25" s="83"/>
      <c r="T25" s="80"/>
      <c r="U25" s="81"/>
      <c r="V25" s="74"/>
      <c r="W25" s="74"/>
      <c r="X25" s="75"/>
      <c r="Y25" s="76"/>
    </row>
    <row r="26" customFormat="false" ht="15.75" hidden="false" customHeight="true" outlineLevel="0" collapsed="false">
      <c r="A26" s="59" t="s">
        <v>30</v>
      </c>
      <c r="B26" s="60" t="s">
        <v>31</v>
      </c>
      <c r="C26" s="88" t="s">
        <v>32</v>
      </c>
      <c r="D26" s="89" t="s">
        <v>32</v>
      </c>
      <c r="E26" s="90"/>
      <c r="F26" s="91"/>
      <c r="G26" s="91"/>
      <c r="H26" s="90"/>
      <c r="I26" s="90"/>
      <c r="J26" s="92"/>
      <c r="K26" s="93"/>
      <c r="L26" s="94"/>
      <c r="M26" s="91"/>
      <c r="N26" s="91"/>
      <c r="O26" s="90"/>
      <c r="P26" s="90"/>
      <c r="Q26" s="92"/>
      <c r="R26" s="93"/>
      <c r="S26" s="95"/>
      <c r="T26" s="91"/>
      <c r="U26" s="91"/>
      <c r="V26" s="90"/>
      <c r="W26" s="90"/>
      <c r="X26" s="92"/>
      <c r="Y26" s="93"/>
    </row>
    <row r="27" customFormat="false" ht="13.5" hidden="false" customHeight="true" outlineLevel="0" collapsed="false">
      <c r="A27" s="68"/>
      <c r="B27" s="85"/>
      <c r="C27" s="96"/>
      <c r="D27" s="97"/>
      <c r="E27" s="79"/>
      <c r="F27" s="80"/>
      <c r="G27" s="81"/>
      <c r="H27" s="98"/>
      <c r="I27" s="98"/>
      <c r="J27" s="99"/>
      <c r="K27" s="100"/>
      <c r="L27" s="82"/>
      <c r="M27" s="80"/>
      <c r="N27" s="81"/>
      <c r="O27" s="98"/>
      <c r="P27" s="98"/>
      <c r="Q27" s="99"/>
      <c r="R27" s="100"/>
      <c r="S27" s="83"/>
      <c r="T27" s="80"/>
      <c r="U27" s="81"/>
      <c r="V27" s="98"/>
      <c r="W27" s="98"/>
      <c r="X27" s="99"/>
      <c r="Y27" s="100"/>
    </row>
    <row r="28" customFormat="false" ht="15.75" hidden="false" customHeight="true" outlineLevel="0" collapsed="false">
      <c r="A28" s="101" t="s">
        <v>33</v>
      </c>
      <c r="B28" s="102" t="s">
        <v>34</v>
      </c>
      <c r="C28" s="103" t="s">
        <v>32</v>
      </c>
      <c r="D28" s="104" t="s">
        <v>32</v>
      </c>
      <c r="E28" s="63" t="n">
        <v>2546</v>
      </c>
      <c r="F28" s="63" t="n">
        <v>2426</v>
      </c>
      <c r="G28" s="63" t="n">
        <v>0</v>
      </c>
      <c r="H28" s="63" t="n">
        <v>567</v>
      </c>
      <c r="I28" s="63" t="n">
        <v>0</v>
      </c>
      <c r="J28" s="63" t="n">
        <v>1859</v>
      </c>
      <c r="K28" s="64" t="n">
        <v>120</v>
      </c>
      <c r="L28" s="65" t="n">
        <f aca="false">L29+L103</f>
        <v>-62</v>
      </c>
      <c r="M28" s="63" t="n">
        <f aca="false">M29+M103</f>
        <v>-62</v>
      </c>
      <c r="N28" s="63" t="n">
        <f aca="false">N29+N103</f>
        <v>0</v>
      </c>
      <c r="O28" s="63" t="n">
        <f aca="false">O29+O103</f>
        <v>-62</v>
      </c>
      <c r="P28" s="63" t="n">
        <f aca="false">P29+P103</f>
        <v>0</v>
      </c>
      <c r="Q28" s="63" t="n">
        <f aca="false">Q29+Q103</f>
        <v>0</v>
      </c>
      <c r="R28" s="64" t="n">
        <f aca="false">R29+R103</f>
        <v>0</v>
      </c>
      <c r="S28" s="66" t="n">
        <f aca="false">S29+S103</f>
        <v>2484</v>
      </c>
      <c r="T28" s="63" t="n">
        <f aca="false">T29+T103</f>
        <v>2364</v>
      </c>
      <c r="U28" s="63" t="n">
        <f aca="false">U29+U103</f>
        <v>0</v>
      </c>
      <c r="V28" s="63" t="n">
        <f aca="false">V29+V103</f>
        <v>505</v>
      </c>
      <c r="W28" s="63" t="n">
        <f aca="false">W29+W103</f>
        <v>0</v>
      </c>
      <c r="X28" s="63" t="n">
        <f aca="false">X29+X103</f>
        <v>1859</v>
      </c>
      <c r="Y28" s="64" t="n">
        <f aca="false">Y29+Y103</f>
        <v>120</v>
      </c>
    </row>
    <row r="29" customFormat="false" ht="15.75" hidden="false" customHeight="true" outlineLevel="0" collapsed="false">
      <c r="A29" s="105"/>
      <c r="B29" s="106" t="s">
        <v>35</v>
      </c>
      <c r="C29" s="104" t="s">
        <v>32</v>
      </c>
      <c r="D29" s="107" t="s">
        <v>32</v>
      </c>
      <c r="E29" s="63" t="n">
        <v>2546</v>
      </c>
      <c r="F29" s="63" t="n">
        <v>2426</v>
      </c>
      <c r="G29" s="63" t="n">
        <v>0</v>
      </c>
      <c r="H29" s="63" t="n">
        <v>567</v>
      </c>
      <c r="I29" s="63" t="n">
        <v>0</v>
      </c>
      <c r="J29" s="63" t="n">
        <v>1859</v>
      </c>
      <c r="K29" s="64" t="n">
        <v>120</v>
      </c>
      <c r="L29" s="65" t="n">
        <f aca="false">SUM(L30:L102)</f>
        <v>-62</v>
      </c>
      <c r="M29" s="63" t="n">
        <f aca="false">SUM(M30:M102)</f>
        <v>-62</v>
      </c>
      <c r="N29" s="63" t="n">
        <f aca="false">SUM(N30:N102)</f>
        <v>0</v>
      </c>
      <c r="O29" s="63" t="n">
        <f aca="false">SUM(O30:O102)</f>
        <v>-62</v>
      </c>
      <c r="P29" s="63" t="n">
        <f aca="false">SUM(P30:P102)</f>
        <v>0</v>
      </c>
      <c r="Q29" s="63" t="n">
        <f aca="false">SUM(Q30:Q102)</f>
        <v>0</v>
      </c>
      <c r="R29" s="64" t="n">
        <f aca="false">SUM(R30:R102)</f>
        <v>0</v>
      </c>
      <c r="S29" s="66" t="n">
        <f aca="false">SUM(S30:S102)</f>
        <v>2484</v>
      </c>
      <c r="T29" s="63" t="n">
        <f aca="false">SUM(T30:T102)</f>
        <v>2364</v>
      </c>
      <c r="U29" s="63" t="n">
        <f aca="false">SUM(U30:U102)</f>
        <v>0</v>
      </c>
      <c r="V29" s="63" t="n">
        <f aca="false">SUM(V30:V102)</f>
        <v>505</v>
      </c>
      <c r="W29" s="63" t="n">
        <f aca="false">SUM(W30:W102)</f>
        <v>0</v>
      </c>
      <c r="X29" s="63" t="n">
        <f aca="false">SUM(X30:X102)</f>
        <v>1859</v>
      </c>
      <c r="Y29" s="64" t="n">
        <f aca="false">SUM(Y30:Y102)</f>
        <v>120</v>
      </c>
    </row>
    <row r="30" customFormat="false" ht="15.75" hidden="false" customHeight="false" outlineLevel="0" collapsed="false">
      <c r="A30" s="108" t="n">
        <v>1</v>
      </c>
      <c r="B30" s="109" t="s">
        <v>36</v>
      </c>
      <c r="C30" s="110" t="s">
        <v>37</v>
      </c>
      <c r="D30" s="110" t="n">
        <v>4</v>
      </c>
      <c r="E30" s="63" t="n">
        <v>10</v>
      </c>
      <c r="F30" s="80" t="n">
        <v>0</v>
      </c>
      <c r="G30" s="81" t="n">
        <v>0</v>
      </c>
      <c r="H30" s="98" t="n">
        <v>0</v>
      </c>
      <c r="I30" s="111" t="n">
        <v>0</v>
      </c>
      <c r="J30" s="111" t="n">
        <v>0</v>
      </c>
      <c r="K30" s="98" t="n">
        <v>10</v>
      </c>
      <c r="L30" s="65" t="n">
        <f aca="false">M30+R30</f>
        <v>0</v>
      </c>
      <c r="M30" s="80" t="n">
        <f aca="false">SUM(N30:P30)</f>
        <v>0</v>
      </c>
      <c r="N30" s="112"/>
      <c r="O30" s="98"/>
      <c r="P30" s="98"/>
      <c r="Q30" s="99"/>
      <c r="R30" s="76"/>
      <c r="S30" s="66" t="n">
        <f aca="false">T30+Y30</f>
        <v>10</v>
      </c>
      <c r="T30" s="80" t="n">
        <f aca="false">SUM(U30:X30)</f>
        <v>0</v>
      </c>
      <c r="U30" s="112" t="n">
        <f aca="false">G30+N30</f>
        <v>0</v>
      </c>
      <c r="V30" s="98" t="n">
        <f aca="false">H30+O30</f>
        <v>0</v>
      </c>
      <c r="W30" s="98" t="n">
        <f aca="false">I30+P30</f>
        <v>0</v>
      </c>
      <c r="X30" s="98" t="n">
        <f aca="false">J30+Q30</f>
        <v>0</v>
      </c>
      <c r="Y30" s="100" t="n">
        <f aca="false">K30+R30</f>
        <v>10</v>
      </c>
    </row>
    <row r="31" customFormat="false" ht="18.75" hidden="false" customHeight="true" outlineLevel="0" collapsed="false">
      <c r="A31" s="108" t="n">
        <v>2</v>
      </c>
      <c r="B31" s="109" t="s">
        <v>38</v>
      </c>
      <c r="C31" s="110" t="s">
        <v>37</v>
      </c>
      <c r="D31" s="110" t="n">
        <v>2</v>
      </c>
      <c r="E31" s="63" t="n">
        <v>6</v>
      </c>
      <c r="F31" s="80" t="n">
        <v>0</v>
      </c>
      <c r="G31" s="81" t="n">
        <v>0</v>
      </c>
      <c r="H31" s="98" t="n">
        <v>0</v>
      </c>
      <c r="I31" s="111" t="n">
        <v>0</v>
      </c>
      <c r="J31" s="111" t="n">
        <v>0</v>
      </c>
      <c r="K31" s="98" t="n">
        <v>6</v>
      </c>
      <c r="L31" s="65" t="n">
        <f aca="false">M31+R31</f>
        <v>0</v>
      </c>
      <c r="M31" s="80" t="n">
        <f aca="false">SUM(N31:P31)</f>
        <v>0</v>
      </c>
      <c r="N31" s="112"/>
      <c r="O31" s="98"/>
      <c r="P31" s="98"/>
      <c r="Q31" s="99"/>
      <c r="R31" s="76"/>
      <c r="S31" s="66" t="n">
        <f aca="false">T31+Y31</f>
        <v>6</v>
      </c>
      <c r="T31" s="80" t="n">
        <f aca="false">SUM(U31:X31)</f>
        <v>0</v>
      </c>
      <c r="U31" s="112" t="n">
        <f aca="false">G31+N31</f>
        <v>0</v>
      </c>
      <c r="V31" s="98" t="n">
        <f aca="false">H31+O31</f>
        <v>0</v>
      </c>
      <c r="W31" s="98" t="n">
        <f aca="false">I31+P31</f>
        <v>0</v>
      </c>
      <c r="X31" s="98" t="n">
        <f aca="false">J31+Q31</f>
        <v>0</v>
      </c>
      <c r="Y31" s="100" t="n">
        <f aca="false">K31+R31</f>
        <v>6</v>
      </c>
    </row>
    <row r="32" customFormat="false" ht="15.75" hidden="false" customHeight="true" outlineLevel="0" collapsed="false">
      <c r="A32" s="108" t="n">
        <v>3</v>
      </c>
      <c r="B32" s="109" t="s">
        <v>39</v>
      </c>
      <c r="C32" s="110" t="s">
        <v>37</v>
      </c>
      <c r="D32" s="110" t="n">
        <v>1</v>
      </c>
      <c r="E32" s="63" t="n">
        <v>11</v>
      </c>
      <c r="F32" s="80" t="n">
        <v>0</v>
      </c>
      <c r="G32" s="81" t="n">
        <v>0</v>
      </c>
      <c r="H32" s="98" t="n">
        <v>0</v>
      </c>
      <c r="I32" s="111" t="n">
        <v>0</v>
      </c>
      <c r="J32" s="111" t="n">
        <v>0</v>
      </c>
      <c r="K32" s="98" t="n">
        <v>11</v>
      </c>
      <c r="L32" s="65" t="n">
        <f aca="false">M32+R32</f>
        <v>0</v>
      </c>
      <c r="M32" s="80" t="n">
        <f aca="false">SUM(N32:P32)</f>
        <v>0</v>
      </c>
      <c r="N32" s="112"/>
      <c r="O32" s="74"/>
      <c r="P32" s="98"/>
      <c r="Q32" s="99"/>
      <c r="R32" s="100"/>
      <c r="S32" s="66" t="n">
        <f aca="false">T32+Y32</f>
        <v>11</v>
      </c>
      <c r="T32" s="80" t="n">
        <f aca="false">SUM(U32:X32)</f>
        <v>0</v>
      </c>
      <c r="U32" s="112" t="n">
        <f aca="false">G32+N32</f>
        <v>0</v>
      </c>
      <c r="V32" s="98" t="n">
        <f aca="false">H32+O32</f>
        <v>0</v>
      </c>
      <c r="W32" s="98" t="n">
        <f aca="false">I32+P32</f>
        <v>0</v>
      </c>
      <c r="X32" s="98" t="n">
        <f aca="false">J32+Q32</f>
        <v>0</v>
      </c>
      <c r="Y32" s="100" t="n">
        <f aca="false">K32+R32</f>
        <v>11</v>
      </c>
    </row>
    <row r="33" customFormat="false" ht="15.75" hidden="false" customHeight="true" outlineLevel="0" collapsed="false">
      <c r="A33" s="108" t="n">
        <v>4</v>
      </c>
      <c r="B33" s="109" t="s">
        <v>40</v>
      </c>
      <c r="C33" s="110" t="s">
        <v>37</v>
      </c>
      <c r="D33" s="110" t="n">
        <v>2</v>
      </c>
      <c r="E33" s="63" t="n">
        <v>8</v>
      </c>
      <c r="F33" s="80" t="n">
        <v>0</v>
      </c>
      <c r="G33" s="81" t="n">
        <v>0</v>
      </c>
      <c r="H33" s="98" t="n">
        <v>0</v>
      </c>
      <c r="I33" s="111" t="n">
        <v>0</v>
      </c>
      <c r="J33" s="111" t="n">
        <v>0</v>
      </c>
      <c r="K33" s="98" t="n">
        <v>8</v>
      </c>
      <c r="L33" s="65" t="n">
        <f aca="false">M33+R33</f>
        <v>0</v>
      </c>
      <c r="M33" s="80" t="n">
        <f aca="false">SUM(N33:P33)</f>
        <v>0</v>
      </c>
      <c r="N33" s="112"/>
      <c r="O33" s="74"/>
      <c r="P33" s="98"/>
      <c r="Q33" s="99"/>
      <c r="R33" s="100"/>
      <c r="S33" s="66" t="n">
        <f aca="false">T33+Y33</f>
        <v>8</v>
      </c>
      <c r="T33" s="80" t="n">
        <f aca="false">SUM(U33:X33)</f>
        <v>0</v>
      </c>
      <c r="U33" s="112" t="n">
        <f aca="false">G33+N33</f>
        <v>0</v>
      </c>
      <c r="V33" s="98" t="n">
        <f aca="false">H33+O33</f>
        <v>0</v>
      </c>
      <c r="W33" s="98" t="n">
        <f aca="false">I33+P33</f>
        <v>0</v>
      </c>
      <c r="X33" s="98" t="n">
        <f aca="false">J33+Q33</f>
        <v>0</v>
      </c>
      <c r="Y33" s="100" t="n">
        <f aca="false">K33+R33</f>
        <v>8</v>
      </c>
    </row>
    <row r="34" customFormat="false" ht="15.75" hidden="false" customHeight="true" outlineLevel="0" collapsed="false">
      <c r="A34" s="108" t="n">
        <v>5</v>
      </c>
      <c r="B34" s="109" t="s">
        <v>41</v>
      </c>
      <c r="C34" s="110" t="s">
        <v>37</v>
      </c>
      <c r="D34" s="110" t="n">
        <v>2</v>
      </c>
      <c r="E34" s="63" t="n">
        <v>20</v>
      </c>
      <c r="F34" s="80" t="n">
        <v>0</v>
      </c>
      <c r="G34" s="81" t="n">
        <v>0</v>
      </c>
      <c r="H34" s="98" t="n">
        <v>0</v>
      </c>
      <c r="I34" s="99" t="n">
        <v>0</v>
      </c>
      <c r="J34" s="99" t="n">
        <v>0</v>
      </c>
      <c r="K34" s="98" t="n">
        <v>20</v>
      </c>
      <c r="L34" s="65" t="n">
        <f aca="false">M34+R34</f>
        <v>0</v>
      </c>
      <c r="M34" s="80" t="n">
        <f aca="false">SUM(N34:P34)</f>
        <v>0</v>
      </c>
      <c r="N34" s="112"/>
      <c r="O34" s="74"/>
      <c r="P34" s="98"/>
      <c r="Q34" s="99"/>
      <c r="R34" s="100"/>
      <c r="S34" s="66" t="n">
        <f aca="false">T34+Y34</f>
        <v>20</v>
      </c>
      <c r="T34" s="80" t="n">
        <f aca="false">SUM(U34:X34)</f>
        <v>0</v>
      </c>
      <c r="U34" s="112" t="n">
        <f aca="false">G34+N34</f>
        <v>0</v>
      </c>
      <c r="V34" s="98" t="n">
        <f aca="false">H34+O34</f>
        <v>0</v>
      </c>
      <c r="W34" s="98" t="n">
        <f aca="false">I34+P34</f>
        <v>0</v>
      </c>
      <c r="X34" s="98" t="n">
        <f aca="false">J34+Q34</f>
        <v>0</v>
      </c>
      <c r="Y34" s="100" t="n">
        <f aca="false">K34+R34</f>
        <v>20</v>
      </c>
    </row>
    <row r="35" customFormat="false" ht="15.75" hidden="false" customHeight="true" outlineLevel="0" collapsed="false">
      <c r="A35" s="108" t="n">
        <v>6</v>
      </c>
      <c r="B35" s="109" t="s">
        <v>42</v>
      </c>
      <c r="C35" s="110" t="s">
        <v>37</v>
      </c>
      <c r="D35" s="110" t="n">
        <v>2</v>
      </c>
      <c r="E35" s="63" t="n">
        <v>32</v>
      </c>
      <c r="F35" s="80" t="n">
        <v>0</v>
      </c>
      <c r="G35" s="81" t="n">
        <v>0</v>
      </c>
      <c r="H35" s="98" t="n">
        <v>0</v>
      </c>
      <c r="I35" s="99" t="n">
        <v>0</v>
      </c>
      <c r="J35" s="99" t="n">
        <v>0</v>
      </c>
      <c r="K35" s="98" t="n">
        <v>32</v>
      </c>
      <c r="L35" s="65" t="n">
        <f aca="false">M35+R35</f>
        <v>0</v>
      </c>
      <c r="M35" s="80" t="n">
        <f aca="false">SUM(N35:P35)</f>
        <v>0</v>
      </c>
      <c r="N35" s="112"/>
      <c r="O35" s="74"/>
      <c r="P35" s="98"/>
      <c r="Q35" s="99"/>
      <c r="R35" s="100"/>
      <c r="S35" s="66" t="n">
        <f aca="false">T35+Y35</f>
        <v>32</v>
      </c>
      <c r="T35" s="80" t="n">
        <f aca="false">SUM(U35:X35)</f>
        <v>0</v>
      </c>
      <c r="U35" s="112" t="n">
        <f aca="false">G35+N35</f>
        <v>0</v>
      </c>
      <c r="V35" s="98" t="n">
        <f aca="false">H35+O35</f>
        <v>0</v>
      </c>
      <c r="W35" s="98" t="n">
        <f aca="false">I35+P35</f>
        <v>0</v>
      </c>
      <c r="X35" s="98" t="n">
        <f aca="false">J35+Q35</f>
        <v>0</v>
      </c>
      <c r="Y35" s="100" t="n">
        <f aca="false">K35+R35</f>
        <v>32</v>
      </c>
    </row>
    <row r="36" customFormat="false" ht="15.75" hidden="false" customHeight="true" outlineLevel="0" collapsed="false">
      <c r="A36" s="108" t="n">
        <v>7</v>
      </c>
      <c r="B36" s="109" t="s">
        <v>43</v>
      </c>
      <c r="C36" s="110" t="s">
        <v>32</v>
      </c>
      <c r="D36" s="110" t="s">
        <v>32</v>
      </c>
      <c r="E36" s="63" t="n">
        <v>17</v>
      </c>
      <c r="F36" s="80" t="n">
        <v>0</v>
      </c>
      <c r="G36" s="81" t="n">
        <v>0</v>
      </c>
      <c r="H36" s="98" t="n">
        <v>0</v>
      </c>
      <c r="I36" s="99" t="n">
        <v>0</v>
      </c>
      <c r="J36" s="99" t="n">
        <v>0</v>
      </c>
      <c r="K36" s="98" t="n">
        <v>17</v>
      </c>
      <c r="L36" s="65" t="n">
        <f aca="false">M36+R36</f>
        <v>0</v>
      </c>
      <c r="M36" s="80" t="n">
        <f aca="false">SUM(N36:P36)</f>
        <v>0</v>
      </c>
      <c r="N36" s="112"/>
      <c r="O36" s="74"/>
      <c r="P36" s="98"/>
      <c r="Q36" s="99"/>
      <c r="R36" s="100"/>
      <c r="S36" s="66" t="n">
        <f aca="false">T36+Y36</f>
        <v>17</v>
      </c>
      <c r="T36" s="80" t="n">
        <f aca="false">SUM(U36:X36)</f>
        <v>0</v>
      </c>
      <c r="U36" s="112" t="n">
        <f aca="false">G36+N36</f>
        <v>0</v>
      </c>
      <c r="V36" s="98" t="n">
        <f aca="false">H36+O36</f>
        <v>0</v>
      </c>
      <c r="W36" s="98" t="n">
        <f aca="false">I36+P36</f>
        <v>0</v>
      </c>
      <c r="X36" s="98" t="n">
        <f aca="false">J36+Q36</f>
        <v>0</v>
      </c>
      <c r="Y36" s="100" t="n">
        <f aca="false">K36+R36</f>
        <v>17</v>
      </c>
    </row>
    <row r="37" customFormat="false" ht="15.75" hidden="false" customHeight="true" outlineLevel="0" collapsed="false">
      <c r="A37" s="108" t="n">
        <v>8</v>
      </c>
      <c r="B37" s="109" t="s">
        <v>44</v>
      </c>
      <c r="C37" s="110" t="s">
        <v>32</v>
      </c>
      <c r="D37" s="110" t="s">
        <v>32</v>
      </c>
      <c r="E37" s="63" t="n">
        <v>12</v>
      </c>
      <c r="F37" s="80" t="n">
        <v>0</v>
      </c>
      <c r="G37" s="81" t="n">
        <v>0</v>
      </c>
      <c r="H37" s="98" t="n">
        <v>0</v>
      </c>
      <c r="I37" s="99" t="n">
        <v>0</v>
      </c>
      <c r="J37" s="99" t="n">
        <v>0</v>
      </c>
      <c r="K37" s="98" t="n">
        <v>12</v>
      </c>
      <c r="L37" s="65" t="n">
        <f aca="false">M37+R37</f>
        <v>0</v>
      </c>
      <c r="M37" s="80" t="n">
        <f aca="false">SUM(N37:P37)</f>
        <v>0</v>
      </c>
      <c r="N37" s="112"/>
      <c r="O37" s="74"/>
      <c r="P37" s="98"/>
      <c r="Q37" s="99"/>
      <c r="R37" s="100"/>
      <c r="S37" s="66" t="n">
        <f aca="false">T37+Y37</f>
        <v>12</v>
      </c>
      <c r="T37" s="80" t="n">
        <f aca="false">SUM(U37:X37)</f>
        <v>0</v>
      </c>
      <c r="U37" s="112" t="n">
        <f aca="false">G37+N37</f>
        <v>0</v>
      </c>
      <c r="V37" s="98" t="n">
        <f aca="false">H37+O37</f>
        <v>0</v>
      </c>
      <c r="W37" s="98" t="n">
        <f aca="false">I37+P37</f>
        <v>0</v>
      </c>
      <c r="X37" s="98" t="n">
        <f aca="false">J37+Q37</f>
        <v>0</v>
      </c>
      <c r="Y37" s="100" t="n">
        <f aca="false">K37+R37</f>
        <v>12</v>
      </c>
    </row>
    <row r="38" customFormat="false" ht="15.75" hidden="false" customHeight="true" outlineLevel="0" collapsed="false">
      <c r="A38" s="108" t="n">
        <v>9</v>
      </c>
      <c r="B38" s="109" t="s">
        <v>45</v>
      </c>
      <c r="C38" s="110" t="s">
        <v>32</v>
      </c>
      <c r="D38" s="110" t="s">
        <v>32</v>
      </c>
      <c r="E38" s="63" t="n">
        <v>8</v>
      </c>
      <c r="F38" s="80" t="n">
        <v>4</v>
      </c>
      <c r="G38" s="81" t="n">
        <v>0</v>
      </c>
      <c r="H38" s="98" t="n">
        <v>4</v>
      </c>
      <c r="I38" s="98" t="n">
        <v>0</v>
      </c>
      <c r="J38" s="113" t="n">
        <v>0</v>
      </c>
      <c r="K38" s="98" t="n">
        <v>4</v>
      </c>
      <c r="L38" s="65" t="n">
        <f aca="false">M38+R38</f>
        <v>5</v>
      </c>
      <c r="M38" s="80" t="n">
        <f aca="false">SUM(N38:Q38)</f>
        <v>5</v>
      </c>
      <c r="N38" s="112"/>
      <c r="O38" s="114" t="n">
        <v>5</v>
      </c>
      <c r="P38" s="98"/>
      <c r="Q38" s="99"/>
      <c r="R38" s="100"/>
      <c r="S38" s="66" t="n">
        <f aca="false">T38+Y38</f>
        <v>13</v>
      </c>
      <c r="T38" s="80" t="n">
        <f aca="false">SUM(U38:X38)</f>
        <v>9</v>
      </c>
      <c r="U38" s="112" t="n">
        <f aca="false">G38+N38</f>
        <v>0</v>
      </c>
      <c r="V38" s="98" t="n">
        <f aca="false">H38+O38</f>
        <v>9</v>
      </c>
      <c r="W38" s="98" t="n">
        <f aca="false">I38+P38</f>
        <v>0</v>
      </c>
      <c r="X38" s="98" t="n">
        <f aca="false">J38+Q38</f>
        <v>0</v>
      </c>
      <c r="Y38" s="100" t="n">
        <f aca="false">K38+R38</f>
        <v>4</v>
      </c>
    </row>
    <row r="39" customFormat="false" ht="15.75" hidden="false" customHeight="false" outlineLevel="0" collapsed="false">
      <c r="A39" s="108" t="n">
        <v>10</v>
      </c>
      <c r="B39" s="109" t="s">
        <v>46</v>
      </c>
      <c r="C39" s="110" t="s">
        <v>37</v>
      </c>
      <c r="D39" s="110" t="n">
        <v>12</v>
      </c>
      <c r="E39" s="63" t="n">
        <v>0</v>
      </c>
      <c r="F39" s="80" t="n">
        <v>0</v>
      </c>
      <c r="G39" s="81" t="n">
        <v>0</v>
      </c>
      <c r="H39" s="98" t="n">
        <v>0</v>
      </c>
      <c r="I39" s="98" t="n">
        <v>0</v>
      </c>
      <c r="J39" s="115" t="n">
        <v>0</v>
      </c>
      <c r="K39" s="100" t="n">
        <v>0</v>
      </c>
      <c r="L39" s="65" t="n">
        <f aca="false">M39+R39</f>
        <v>0</v>
      </c>
      <c r="M39" s="80" t="n">
        <f aca="false">SUM(N39:Q39)</f>
        <v>0</v>
      </c>
      <c r="N39" s="112"/>
      <c r="O39" s="74"/>
      <c r="P39" s="98"/>
      <c r="Q39" s="99"/>
      <c r="R39" s="100"/>
      <c r="S39" s="66" t="n">
        <f aca="false">T39+Y39</f>
        <v>0</v>
      </c>
      <c r="T39" s="80" t="n">
        <f aca="false">SUM(U39:X39)</f>
        <v>0</v>
      </c>
      <c r="U39" s="112" t="n">
        <f aca="false">G39+N39</f>
        <v>0</v>
      </c>
      <c r="V39" s="98" t="n">
        <f aca="false">H39+O39</f>
        <v>0</v>
      </c>
      <c r="W39" s="98" t="n">
        <f aca="false">I39+P39</f>
        <v>0</v>
      </c>
      <c r="X39" s="98" t="n">
        <f aca="false">J39+Q39</f>
        <v>0</v>
      </c>
      <c r="Y39" s="100" t="n">
        <f aca="false">K39+R39</f>
        <v>0</v>
      </c>
    </row>
    <row r="40" customFormat="false" ht="15.75" hidden="false" customHeight="false" outlineLevel="0" collapsed="false">
      <c r="A40" s="108" t="n">
        <v>11</v>
      </c>
      <c r="B40" s="109" t="s">
        <v>47</v>
      </c>
      <c r="C40" s="110" t="s">
        <v>37</v>
      </c>
      <c r="D40" s="110" t="n">
        <v>3</v>
      </c>
      <c r="E40" s="63" t="n">
        <v>0</v>
      </c>
      <c r="F40" s="80" t="n">
        <v>0</v>
      </c>
      <c r="G40" s="81" t="n">
        <v>0</v>
      </c>
      <c r="H40" s="98" t="n">
        <v>0</v>
      </c>
      <c r="I40" s="98" t="n">
        <v>0</v>
      </c>
      <c r="J40" s="115" t="n">
        <v>0</v>
      </c>
      <c r="K40" s="100" t="n">
        <v>0</v>
      </c>
      <c r="L40" s="65" t="n">
        <f aca="false">M40+R40</f>
        <v>0</v>
      </c>
      <c r="M40" s="80" t="n">
        <f aca="false">SUM(N40:Q40)</f>
        <v>0</v>
      </c>
      <c r="N40" s="112"/>
      <c r="O40" s="74"/>
      <c r="P40" s="98"/>
      <c r="Q40" s="99"/>
      <c r="R40" s="100"/>
      <c r="S40" s="66" t="n">
        <f aca="false">T40+Y40</f>
        <v>0</v>
      </c>
      <c r="T40" s="80" t="n">
        <f aca="false">SUM(U40:X40)</f>
        <v>0</v>
      </c>
      <c r="U40" s="112" t="n">
        <f aca="false">G40+N40</f>
        <v>0</v>
      </c>
      <c r="V40" s="98" t="n">
        <f aca="false">H40+O40</f>
        <v>0</v>
      </c>
      <c r="W40" s="98" t="n">
        <f aca="false">I40+P40</f>
        <v>0</v>
      </c>
      <c r="X40" s="98" t="n">
        <f aca="false">J40+Q40</f>
        <v>0</v>
      </c>
      <c r="Y40" s="100" t="n">
        <f aca="false">K40+R40</f>
        <v>0</v>
      </c>
    </row>
    <row r="41" customFormat="false" ht="47.25" hidden="false" customHeight="false" outlineLevel="0" collapsed="false">
      <c r="A41" s="108" t="n">
        <v>12</v>
      </c>
      <c r="B41" s="109" t="s">
        <v>48</v>
      </c>
      <c r="C41" s="110" t="s">
        <v>37</v>
      </c>
      <c r="D41" s="110" t="n">
        <v>2</v>
      </c>
      <c r="E41" s="63" t="n">
        <v>0</v>
      </c>
      <c r="F41" s="80" t="n">
        <v>0</v>
      </c>
      <c r="G41" s="81" t="n">
        <v>0</v>
      </c>
      <c r="H41" s="98" t="n">
        <v>0</v>
      </c>
      <c r="I41" s="98" t="n">
        <v>0</v>
      </c>
      <c r="J41" s="115" t="n">
        <v>0</v>
      </c>
      <c r="K41" s="100" t="n">
        <v>0</v>
      </c>
      <c r="L41" s="65" t="n">
        <f aca="false">M41+R41</f>
        <v>0</v>
      </c>
      <c r="M41" s="80" t="n">
        <f aca="false">SUM(N41:Q41)</f>
        <v>0</v>
      </c>
      <c r="N41" s="112"/>
      <c r="O41" s="74"/>
      <c r="P41" s="98"/>
      <c r="Q41" s="99"/>
      <c r="R41" s="100"/>
      <c r="S41" s="66" t="n">
        <f aca="false">T41+Y41</f>
        <v>0</v>
      </c>
      <c r="T41" s="80" t="n">
        <f aca="false">SUM(U41:X41)</f>
        <v>0</v>
      </c>
      <c r="U41" s="112" t="n">
        <f aca="false">G41+N41</f>
        <v>0</v>
      </c>
      <c r="V41" s="98" t="n">
        <f aca="false">H41+O41</f>
        <v>0</v>
      </c>
      <c r="W41" s="98" t="n">
        <f aca="false">I41+P41</f>
        <v>0</v>
      </c>
      <c r="X41" s="98" t="n">
        <f aca="false">J41+Q41</f>
        <v>0</v>
      </c>
      <c r="Y41" s="100" t="n">
        <f aca="false">K41+R41</f>
        <v>0</v>
      </c>
    </row>
    <row r="42" customFormat="false" ht="47.25" hidden="false" customHeight="false" outlineLevel="0" collapsed="false">
      <c r="A42" s="108" t="n">
        <v>13</v>
      </c>
      <c r="B42" s="109" t="s">
        <v>49</v>
      </c>
      <c r="C42" s="110" t="s">
        <v>37</v>
      </c>
      <c r="D42" s="110" t="n">
        <v>1</v>
      </c>
      <c r="E42" s="63" t="n">
        <v>179</v>
      </c>
      <c r="F42" s="80" t="n">
        <v>179</v>
      </c>
      <c r="G42" s="81" t="n">
        <v>0</v>
      </c>
      <c r="H42" s="98" t="n">
        <v>0</v>
      </c>
      <c r="I42" s="98" t="n">
        <v>0</v>
      </c>
      <c r="J42" s="115" t="n">
        <v>179</v>
      </c>
      <c r="K42" s="100" t="n">
        <v>0</v>
      </c>
      <c r="L42" s="65" t="n">
        <f aca="false">M42+R42</f>
        <v>0</v>
      </c>
      <c r="M42" s="80" t="n">
        <f aca="false">SUM(N42:Q42)</f>
        <v>0</v>
      </c>
      <c r="N42" s="112"/>
      <c r="O42" s="74"/>
      <c r="P42" s="98"/>
      <c r="Q42" s="99"/>
      <c r="R42" s="100"/>
      <c r="S42" s="66" t="n">
        <f aca="false">T42+Y42</f>
        <v>179</v>
      </c>
      <c r="T42" s="80" t="n">
        <f aca="false">SUM(U42:X42)</f>
        <v>179</v>
      </c>
      <c r="U42" s="112" t="n">
        <f aca="false">G42+N42</f>
        <v>0</v>
      </c>
      <c r="V42" s="98" t="n">
        <f aca="false">H42+O42</f>
        <v>0</v>
      </c>
      <c r="W42" s="98" t="n">
        <f aca="false">I42+P42</f>
        <v>0</v>
      </c>
      <c r="X42" s="98" t="n">
        <f aca="false">J42+Q42</f>
        <v>179</v>
      </c>
      <c r="Y42" s="100" t="n">
        <f aca="false">K42+R42</f>
        <v>0</v>
      </c>
    </row>
    <row r="43" customFormat="false" ht="78.75" hidden="false" customHeight="false" outlineLevel="0" collapsed="false">
      <c r="A43" s="108" t="n">
        <v>14</v>
      </c>
      <c r="B43" s="109" t="s">
        <v>50</v>
      </c>
      <c r="C43" s="110" t="s">
        <v>37</v>
      </c>
      <c r="D43" s="110" t="n">
        <v>5</v>
      </c>
      <c r="E43" s="63" t="n">
        <v>0</v>
      </c>
      <c r="F43" s="80" t="n">
        <v>0</v>
      </c>
      <c r="G43" s="81" t="n">
        <v>0</v>
      </c>
      <c r="H43" s="98" t="n">
        <v>0</v>
      </c>
      <c r="I43" s="98" t="n">
        <v>0</v>
      </c>
      <c r="J43" s="115" t="n">
        <v>0</v>
      </c>
      <c r="K43" s="100" t="n">
        <v>0</v>
      </c>
      <c r="L43" s="65" t="n">
        <f aca="false">M43+R43</f>
        <v>0</v>
      </c>
      <c r="M43" s="80" t="n">
        <f aca="false">SUM(N43:Q43)</f>
        <v>0</v>
      </c>
      <c r="N43" s="112"/>
      <c r="O43" s="74"/>
      <c r="P43" s="98"/>
      <c r="Q43" s="99"/>
      <c r="R43" s="100"/>
      <c r="S43" s="66" t="n">
        <f aca="false">T43+Y43</f>
        <v>0</v>
      </c>
      <c r="T43" s="80" t="n">
        <f aca="false">SUM(U43:X43)</f>
        <v>0</v>
      </c>
      <c r="U43" s="112" t="n">
        <f aca="false">G43+N43</f>
        <v>0</v>
      </c>
      <c r="V43" s="98" t="n">
        <f aca="false">H43+O43</f>
        <v>0</v>
      </c>
      <c r="W43" s="98" t="n">
        <f aca="false">I43+P43</f>
        <v>0</v>
      </c>
      <c r="X43" s="98" t="n">
        <f aca="false">J43+Q43</f>
        <v>0</v>
      </c>
      <c r="Y43" s="100" t="n">
        <f aca="false">K43+R43</f>
        <v>0</v>
      </c>
    </row>
    <row r="44" customFormat="false" ht="204.75" hidden="false" customHeight="false" outlineLevel="0" collapsed="false">
      <c r="A44" s="108" t="n">
        <v>15</v>
      </c>
      <c r="B44" s="109" t="s">
        <v>51</v>
      </c>
      <c r="C44" s="110" t="s">
        <v>37</v>
      </c>
      <c r="D44" s="110" t="n">
        <v>130</v>
      </c>
      <c r="E44" s="63" t="n">
        <v>0</v>
      </c>
      <c r="F44" s="80" t="n">
        <v>0</v>
      </c>
      <c r="G44" s="81" t="n">
        <v>0</v>
      </c>
      <c r="H44" s="98" t="n">
        <v>0</v>
      </c>
      <c r="I44" s="98" t="n">
        <v>0</v>
      </c>
      <c r="J44" s="115" t="n">
        <v>0</v>
      </c>
      <c r="K44" s="100" t="n">
        <v>0</v>
      </c>
      <c r="L44" s="65" t="n">
        <f aca="false">M44+R44</f>
        <v>0</v>
      </c>
      <c r="M44" s="80" t="n">
        <f aca="false">SUM(N44:Q44)</f>
        <v>0</v>
      </c>
      <c r="N44" s="112"/>
      <c r="O44" s="74"/>
      <c r="P44" s="98"/>
      <c r="Q44" s="99"/>
      <c r="R44" s="100"/>
      <c r="S44" s="66" t="n">
        <f aca="false">T44+Y44</f>
        <v>0</v>
      </c>
      <c r="T44" s="80" t="n">
        <f aca="false">SUM(U44:X44)</f>
        <v>0</v>
      </c>
      <c r="U44" s="112" t="n">
        <f aca="false">G44+N44</f>
        <v>0</v>
      </c>
      <c r="V44" s="98" t="n">
        <f aca="false">H44+O44</f>
        <v>0</v>
      </c>
      <c r="W44" s="98" t="n">
        <f aca="false">I44+P44</f>
        <v>0</v>
      </c>
      <c r="X44" s="98" t="n">
        <f aca="false">J44+Q44</f>
        <v>0</v>
      </c>
      <c r="Y44" s="100" t="n">
        <f aca="false">K44+R44</f>
        <v>0</v>
      </c>
    </row>
    <row r="45" customFormat="false" ht="31.5" hidden="false" customHeight="false" outlineLevel="0" collapsed="false">
      <c r="A45" s="108" t="n">
        <v>16</v>
      </c>
      <c r="B45" s="109" t="s">
        <v>52</v>
      </c>
      <c r="C45" s="110" t="s">
        <v>37</v>
      </c>
      <c r="D45" s="110" t="n">
        <v>2</v>
      </c>
      <c r="E45" s="63" t="n">
        <v>0</v>
      </c>
      <c r="F45" s="80" t="n">
        <v>0</v>
      </c>
      <c r="G45" s="81" t="n">
        <v>0</v>
      </c>
      <c r="H45" s="98" t="n">
        <v>0</v>
      </c>
      <c r="I45" s="98" t="n">
        <v>0</v>
      </c>
      <c r="J45" s="115" t="n">
        <v>0</v>
      </c>
      <c r="K45" s="100" t="n">
        <v>0</v>
      </c>
      <c r="L45" s="65" t="n">
        <f aca="false">M45+R45</f>
        <v>0</v>
      </c>
      <c r="M45" s="80" t="n">
        <f aca="false">SUM(N45:Q45)</f>
        <v>0</v>
      </c>
      <c r="N45" s="112"/>
      <c r="O45" s="74"/>
      <c r="P45" s="98"/>
      <c r="Q45" s="99"/>
      <c r="R45" s="100"/>
      <c r="S45" s="66" t="n">
        <f aca="false">T45+Y45</f>
        <v>0</v>
      </c>
      <c r="T45" s="80" t="n">
        <f aca="false">SUM(U45:X45)</f>
        <v>0</v>
      </c>
      <c r="U45" s="112" t="n">
        <f aca="false">G45+N45</f>
        <v>0</v>
      </c>
      <c r="V45" s="98" t="n">
        <f aca="false">H45+O45</f>
        <v>0</v>
      </c>
      <c r="W45" s="98" t="n">
        <f aca="false">I45+P45</f>
        <v>0</v>
      </c>
      <c r="X45" s="98" t="n">
        <f aca="false">J45+Q45</f>
        <v>0</v>
      </c>
      <c r="Y45" s="100" t="n">
        <f aca="false">K45+R45</f>
        <v>0</v>
      </c>
    </row>
    <row r="46" customFormat="false" ht="31.5" hidden="false" customHeight="false" outlineLevel="0" collapsed="false">
      <c r="A46" s="108" t="n">
        <v>17</v>
      </c>
      <c r="B46" s="109" t="s">
        <v>53</v>
      </c>
      <c r="C46" s="110" t="s">
        <v>37</v>
      </c>
      <c r="D46" s="110" t="n">
        <v>2</v>
      </c>
      <c r="E46" s="63" t="n">
        <v>0</v>
      </c>
      <c r="F46" s="80" t="n">
        <v>0</v>
      </c>
      <c r="G46" s="81" t="n">
        <v>0</v>
      </c>
      <c r="H46" s="98" t="n">
        <v>0</v>
      </c>
      <c r="I46" s="98" t="n">
        <v>0</v>
      </c>
      <c r="J46" s="115" t="n">
        <v>0</v>
      </c>
      <c r="K46" s="100" t="n">
        <v>0</v>
      </c>
      <c r="L46" s="65" t="n">
        <f aca="false">M46+R46</f>
        <v>0</v>
      </c>
      <c r="M46" s="80" t="n">
        <f aca="false">SUM(N46:Q46)</f>
        <v>0</v>
      </c>
      <c r="N46" s="112"/>
      <c r="O46" s="74"/>
      <c r="P46" s="98"/>
      <c r="Q46" s="99"/>
      <c r="R46" s="100"/>
      <c r="S46" s="66" t="n">
        <f aca="false">T46+Y46</f>
        <v>0</v>
      </c>
      <c r="T46" s="80" t="n">
        <f aca="false">SUM(U46:X46)</f>
        <v>0</v>
      </c>
      <c r="U46" s="112" t="n">
        <f aca="false">G46+N46</f>
        <v>0</v>
      </c>
      <c r="V46" s="98" t="n">
        <f aca="false">H46+O46</f>
        <v>0</v>
      </c>
      <c r="W46" s="98" t="n">
        <f aca="false">I46+P46</f>
        <v>0</v>
      </c>
      <c r="X46" s="98" t="n">
        <f aca="false">J46+Q46</f>
        <v>0</v>
      </c>
      <c r="Y46" s="100" t="n">
        <f aca="false">K46+R46</f>
        <v>0</v>
      </c>
    </row>
    <row r="47" customFormat="false" ht="31.5" hidden="false" customHeight="false" outlineLevel="0" collapsed="false">
      <c r="A47" s="108" t="n">
        <v>18</v>
      </c>
      <c r="B47" s="109" t="s">
        <v>54</v>
      </c>
      <c r="C47" s="110" t="s">
        <v>37</v>
      </c>
      <c r="D47" s="110" t="n">
        <v>15</v>
      </c>
      <c r="E47" s="63" t="n">
        <v>0</v>
      </c>
      <c r="F47" s="80" t="n">
        <v>0</v>
      </c>
      <c r="G47" s="81" t="n">
        <v>0</v>
      </c>
      <c r="H47" s="98" t="n">
        <v>0</v>
      </c>
      <c r="I47" s="98" t="n">
        <v>0</v>
      </c>
      <c r="J47" s="115" t="n">
        <v>0</v>
      </c>
      <c r="K47" s="100" t="n">
        <v>0</v>
      </c>
      <c r="L47" s="65" t="n">
        <f aca="false">M47+R47</f>
        <v>0</v>
      </c>
      <c r="M47" s="80" t="n">
        <f aca="false">SUM(N47:Q47)</f>
        <v>0</v>
      </c>
      <c r="N47" s="112"/>
      <c r="O47" s="74"/>
      <c r="P47" s="98"/>
      <c r="Q47" s="99"/>
      <c r="R47" s="100"/>
      <c r="S47" s="66" t="n">
        <f aca="false">T47+Y47</f>
        <v>0</v>
      </c>
      <c r="T47" s="80" t="n">
        <f aca="false">SUM(U47:X47)</f>
        <v>0</v>
      </c>
      <c r="U47" s="112" t="n">
        <f aca="false">G47+N47</f>
        <v>0</v>
      </c>
      <c r="V47" s="98" t="n">
        <f aca="false">H47+O47</f>
        <v>0</v>
      </c>
      <c r="W47" s="98" t="n">
        <f aca="false">I47+P47</f>
        <v>0</v>
      </c>
      <c r="X47" s="98" t="n">
        <f aca="false">J47+Q47</f>
        <v>0</v>
      </c>
      <c r="Y47" s="100" t="n">
        <f aca="false">K47+R47</f>
        <v>0</v>
      </c>
    </row>
    <row r="48" customFormat="false" ht="31.5" hidden="false" customHeight="false" outlineLevel="0" collapsed="false">
      <c r="A48" s="108" t="n">
        <v>19</v>
      </c>
      <c r="B48" s="109" t="s">
        <v>55</v>
      </c>
      <c r="C48" s="110" t="s">
        <v>37</v>
      </c>
      <c r="D48" s="110" t="n">
        <v>4</v>
      </c>
      <c r="E48" s="63" t="n">
        <v>0</v>
      </c>
      <c r="F48" s="80" t="n">
        <v>0</v>
      </c>
      <c r="G48" s="81" t="n">
        <v>0</v>
      </c>
      <c r="H48" s="98" t="n">
        <v>0</v>
      </c>
      <c r="I48" s="98" t="n">
        <v>0</v>
      </c>
      <c r="J48" s="115" t="n">
        <v>0</v>
      </c>
      <c r="K48" s="100" t="n">
        <v>0</v>
      </c>
      <c r="L48" s="65" t="n">
        <f aca="false">M48+R48</f>
        <v>0</v>
      </c>
      <c r="M48" s="80" t="n">
        <f aca="false">SUM(N48:Q48)</f>
        <v>0</v>
      </c>
      <c r="N48" s="112"/>
      <c r="O48" s="74"/>
      <c r="P48" s="98"/>
      <c r="Q48" s="99"/>
      <c r="R48" s="100"/>
      <c r="S48" s="66" t="n">
        <f aca="false">T48+Y48</f>
        <v>0</v>
      </c>
      <c r="T48" s="80" t="n">
        <f aca="false">SUM(U48:X48)</f>
        <v>0</v>
      </c>
      <c r="U48" s="112" t="n">
        <f aca="false">G48+N48</f>
        <v>0</v>
      </c>
      <c r="V48" s="98" t="n">
        <f aca="false">H48+O48</f>
        <v>0</v>
      </c>
      <c r="W48" s="98" t="n">
        <f aca="false">I48+P48</f>
        <v>0</v>
      </c>
      <c r="X48" s="98" t="n">
        <f aca="false">J48+Q48</f>
        <v>0</v>
      </c>
      <c r="Y48" s="100" t="n">
        <f aca="false">K48+R48</f>
        <v>0</v>
      </c>
    </row>
    <row r="49" customFormat="false" ht="15.75" hidden="false" customHeight="false" outlineLevel="0" collapsed="false">
      <c r="A49" s="108" t="n">
        <v>20</v>
      </c>
      <c r="B49" s="109" t="s">
        <v>56</v>
      </c>
      <c r="C49" s="110" t="s">
        <v>37</v>
      </c>
      <c r="D49" s="110" t="n">
        <v>2</v>
      </c>
      <c r="E49" s="63" t="n">
        <v>0</v>
      </c>
      <c r="F49" s="80" t="n">
        <v>0</v>
      </c>
      <c r="G49" s="81" t="n">
        <v>0</v>
      </c>
      <c r="H49" s="98" t="n">
        <v>0</v>
      </c>
      <c r="I49" s="98" t="n">
        <v>0</v>
      </c>
      <c r="J49" s="115" t="n">
        <v>0</v>
      </c>
      <c r="K49" s="100" t="n">
        <v>0</v>
      </c>
      <c r="L49" s="65" t="n">
        <f aca="false">M49+R49</f>
        <v>0</v>
      </c>
      <c r="M49" s="80" t="n">
        <f aca="false">SUM(N49:Q49)</f>
        <v>0</v>
      </c>
      <c r="N49" s="112"/>
      <c r="O49" s="74"/>
      <c r="P49" s="98"/>
      <c r="Q49" s="99"/>
      <c r="R49" s="100"/>
      <c r="S49" s="66" t="n">
        <f aca="false">T49+Y49</f>
        <v>0</v>
      </c>
      <c r="T49" s="80" t="n">
        <f aca="false">SUM(U49:X49)</f>
        <v>0</v>
      </c>
      <c r="U49" s="112" t="n">
        <f aca="false">G49+N49</f>
        <v>0</v>
      </c>
      <c r="V49" s="98" t="n">
        <f aca="false">H49+O49</f>
        <v>0</v>
      </c>
      <c r="W49" s="98" t="n">
        <f aca="false">I49+P49</f>
        <v>0</v>
      </c>
      <c r="X49" s="98" t="n">
        <f aca="false">J49+Q49</f>
        <v>0</v>
      </c>
      <c r="Y49" s="100" t="n">
        <f aca="false">K49+R49</f>
        <v>0</v>
      </c>
    </row>
    <row r="50" customFormat="false" ht="15.75" hidden="false" customHeight="true" outlineLevel="0" collapsed="false">
      <c r="A50" s="108" t="n">
        <v>21</v>
      </c>
      <c r="B50" s="109" t="s">
        <v>57</v>
      </c>
      <c r="C50" s="110" t="s">
        <v>37</v>
      </c>
      <c r="D50" s="110" t="n">
        <v>58</v>
      </c>
      <c r="E50" s="63" t="n">
        <v>353</v>
      </c>
      <c r="F50" s="80" t="n">
        <v>353</v>
      </c>
      <c r="G50" s="81" t="n">
        <v>0</v>
      </c>
      <c r="H50" s="98" t="n">
        <v>0</v>
      </c>
      <c r="I50" s="98" t="n">
        <v>0</v>
      </c>
      <c r="J50" s="115" t="n">
        <v>353</v>
      </c>
      <c r="K50" s="100" t="n">
        <v>0</v>
      </c>
      <c r="L50" s="65" t="n">
        <f aca="false">M50+R50</f>
        <v>0</v>
      </c>
      <c r="M50" s="80" t="n">
        <f aca="false">SUM(N50:Q50)</f>
        <v>0</v>
      </c>
      <c r="N50" s="112"/>
      <c r="O50" s="74"/>
      <c r="P50" s="98"/>
      <c r="Q50" s="99"/>
      <c r="R50" s="100"/>
      <c r="S50" s="66" t="n">
        <f aca="false">T50+Y50</f>
        <v>353</v>
      </c>
      <c r="T50" s="80" t="n">
        <f aca="false">SUM(U50:X50)</f>
        <v>353</v>
      </c>
      <c r="U50" s="112" t="n">
        <f aca="false">G50+N50</f>
        <v>0</v>
      </c>
      <c r="V50" s="98" t="n">
        <f aca="false">H50+O50</f>
        <v>0</v>
      </c>
      <c r="W50" s="98" t="n">
        <f aca="false">I50+P50</f>
        <v>0</v>
      </c>
      <c r="X50" s="98" t="n">
        <f aca="false">J50+Q50</f>
        <v>353</v>
      </c>
      <c r="Y50" s="100" t="n">
        <f aca="false">K50+R50</f>
        <v>0</v>
      </c>
    </row>
    <row r="51" customFormat="false" ht="15.75" hidden="false" customHeight="true" outlineLevel="0" collapsed="false">
      <c r="A51" s="108" t="n">
        <v>22</v>
      </c>
      <c r="B51" s="109" t="s">
        <v>58</v>
      </c>
      <c r="C51" s="110" t="s">
        <v>37</v>
      </c>
      <c r="D51" s="110" t="n">
        <v>12</v>
      </c>
      <c r="E51" s="63" t="n">
        <v>73</v>
      </c>
      <c r="F51" s="80" t="n">
        <v>73</v>
      </c>
      <c r="G51" s="81" t="n">
        <v>0</v>
      </c>
      <c r="H51" s="98" t="n">
        <v>0</v>
      </c>
      <c r="I51" s="98" t="n">
        <v>0</v>
      </c>
      <c r="J51" s="115" t="n">
        <v>73</v>
      </c>
      <c r="K51" s="100" t="n">
        <v>0</v>
      </c>
      <c r="L51" s="65" t="n">
        <f aca="false">M51+R51</f>
        <v>0</v>
      </c>
      <c r="M51" s="80" t="n">
        <f aca="false">SUM(N51:Q51)</f>
        <v>0</v>
      </c>
      <c r="N51" s="112"/>
      <c r="O51" s="74"/>
      <c r="P51" s="98"/>
      <c r="Q51" s="99"/>
      <c r="R51" s="100"/>
      <c r="S51" s="66" t="n">
        <f aca="false">T51+Y51</f>
        <v>73</v>
      </c>
      <c r="T51" s="80" t="n">
        <f aca="false">SUM(U51:X51)</f>
        <v>73</v>
      </c>
      <c r="U51" s="112" t="n">
        <f aca="false">G51+N51</f>
        <v>0</v>
      </c>
      <c r="V51" s="98" t="n">
        <f aca="false">H51+O51</f>
        <v>0</v>
      </c>
      <c r="W51" s="98" t="n">
        <f aca="false">I51+P51</f>
        <v>0</v>
      </c>
      <c r="X51" s="98" t="n">
        <f aca="false">J51+Q51</f>
        <v>73</v>
      </c>
      <c r="Y51" s="100" t="n">
        <f aca="false">K51+R51</f>
        <v>0</v>
      </c>
    </row>
    <row r="52" customFormat="false" ht="31.5" hidden="false" customHeight="false" outlineLevel="0" collapsed="false">
      <c r="A52" s="108" t="n">
        <v>23</v>
      </c>
      <c r="B52" s="109" t="s">
        <v>59</v>
      </c>
      <c r="C52" s="110" t="s">
        <v>37</v>
      </c>
      <c r="D52" s="110" t="n">
        <v>4</v>
      </c>
      <c r="E52" s="63" t="n">
        <v>54</v>
      </c>
      <c r="F52" s="80" t="n">
        <v>54</v>
      </c>
      <c r="G52" s="81" t="n">
        <v>0</v>
      </c>
      <c r="H52" s="98" t="n">
        <v>0</v>
      </c>
      <c r="I52" s="98" t="n">
        <v>0</v>
      </c>
      <c r="J52" s="115" t="n">
        <v>54</v>
      </c>
      <c r="K52" s="100" t="n">
        <v>0</v>
      </c>
      <c r="L52" s="65" t="n">
        <f aca="false">M52+R52</f>
        <v>0</v>
      </c>
      <c r="M52" s="80" t="n">
        <f aca="false">SUM(N52:Q52)</f>
        <v>0</v>
      </c>
      <c r="N52" s="112"/>
      <c r="O52" s="74"/>
      <c r="P52" s="98"/>
      <c r="Q52" s="99"/>
      <c r="R52" s="100"/>
      <c r="S52" s="66" t="n">
        <f aca="false">T52+Y52</f>
        <v>54</v>
      </c>
      <c r="T52" s="80" t="n">
        <f aca="false">SUM(U52:X52)</f>
        <v>54</v>
      </c>
      <c r="U52" s="112" t="n">
        <f aca="false">G52+N52</f>
        <v>0</v>
      </c>
      <c r="V52" s="98" t="n">
        <f aca="false">H52+O52</f>
        <v>0</v>
      </c>
      <c r="W52" s="98" t="n">
        <f aca="false">I52+P52</f>
        <v>0</v>
      </c>
      <c r="X52" s="98" t="n">
        <f aca="false">J52+Q52</f>
        <v>54</v>
      </c>
      <c r="Y52" s="100" t="n">
        <f aca="false">K52+R52</f>
        <v>0</v>
      </c>
    </row>
    <row r="53" customFormat="false" ht="31.5" hidden="false" customHeight="false" outlineLevel="0" collapsed="false">
      <c r="A53" s="108" t="n">
        <v>24</v>
      </c>
      <c r="B53" s="109" t="s">
        <v>60</v>
      </c>
      <c r="C53" s="110" t="s">
        <v>37</v>
      </c>
      <c r="D53" s="110" t="n">
        <v>1</v>
      </c>
      <c r="E53" s="63" t="n">
        <v>5</v>
      </c>
      <c r="F53" s="80" t="n">
        <v>5</v>
      </c>
      <c r="G53" s="81" t="n">
        <v>0</v>
      </c>
      <c r="H53" s="98" t="n">
        <v>0</v>
      </c>
      <c r="I53" s="98" t="n">
        <v>0</v>
      </c>
      <c r="J53" s="115" t="n">
        <v>5</v>
      </c>
      <c r="K53" s="100" t="n">
        <v>0</v>
      </c>
      <c r="L53" s="65" t="n">
        <f aca="false">M53+R53</f>
        <v>0</v>
      </c>
      <c r="M53" s="80" t="n">
        <f aca="false">SUM(N53:Q53)</f>
        <v>0</v>
      </c>
      <c r="N53" s="112"/>
      <c r="O53" s="74"/>
      <c r="P53" s="98"/>
      <c r="Q53" s="99"/>
      <c r="R53" s="100"/>
      <c r="S53" s="66" t="n">
        <f aca="false">T53+Y53</f>
        <v>5</v>
      </c>
      <c r="T53" s="80" t="n">
        <f aca="false">SUM(U53:X53)</f>
        <v>5</v>
      </c>
      <c r="U53" s="112" t="n">
        <f aca="false">G53+N53</f>
        <v>0</v>
      </c>
      <c r="V53" s="98" t="n">
        <f aca="false">H53+O53</f>
        <v>0</v>
      </c>
      <c r="W53" s="98" t="n">
        <f aca="false">I53+P53</f>
        <v>0</v>
      </c>
      <c r="X53" s="98" t="n">
        <f aca="false">J53+Q53</f>
        <v>5</v>
      </c>
      <c r="Y53" s="100" t="n">
        <f aca="false">K53+R53</f>
        <v>0</v>
      </c>
    </row>
    <row r="54" customFormat="false" ht="15.75" hidden="false" customHeight="false" outlineLevel="0" collapsed="false">
      <c r="A54" s="108" t="n">
        <v>25</v>
      </c>
      <c r="B54" s="109" t="s">
        <v>61</v>
      </c>
      <c r="C54" s="110" t="s">
        <v>37</v>
      </c>
      <c r="D54" s="110" t="n">
        <v>1</v>
      </c>
      <c r="E54" s="63" t="n">
        <v>53</v>
      </c>
      <c r="F54" s="80" t="n">
        <v>53</v>
      </c>
      <c r="G54" s="81" t="n">
        <v>0</v>
      </c>
      <c r="H54" s="98" t="n">
        <v>0</v>
      </c>
      <c r="I54" s="98" t="n">
        <v>0</v>
      </c>
      <c r="J54" s="115" t="n">
        <v>53</v>
      </c>
      <c r="K54" s="100" t="n">
        <v>0</v>
      </c>
      <c r="L54" s="65" t="n">
        <f aca="false">M54+R54</f>
        <v>0</v>
      </c>
      <c r="M54" s="80" t="n">
        <f aca="false">SUM(N54:Q54)</f>
        <v>0</v>
      </c>
      <c r="N54" s="112"/>
      <c r="O54" s="74"/>
      <c r="P54" s="98"/>
      <c r="Q54" s="99"/>
      <c r="R54" s="100"/>
      <c r="S54" s="66" t="n">
        <f aca="false">T54+Y54</f>
        <v>53</v>
      </c>
      <c r="T54" s="80" t="n">
        <f aca="false">SUM(U54:X54)</f>
        <v>53</v>
      </c>
      <c r="U54" s="112" t="n">
        <f aca="false">G54+N54</f>
        <v>0</v>
      </c>
      <c r="V54" s="98" t="n">
        <f aca="false">H54+O54</f>
        <v>0</v>
      </c>
      <c r="W54" s="98" t="n">
        <f aca="false">I54+P54</f>
        <v>0</v>
      </c>
      <c r="X54" s="98" t="n">
        <f aca="false">J54+Q54</f>
        <v>53</v>
      </c>
      <c r="Y54" s="100" t="n">
        <f aca="false">K54+R54</f>
        <v>0</v>
      </c>
    </row>
    <row r="55" customFormat="false" ht="31.5" hidden="false" customHeight="false" outlineLevel="0" collapsed="false">
      <c r="A55" s="108" t="n">
        <v>26</v>
      </c>
      <c r="B55" s="109" t="s">
        <v>62</v>
      </c>
      <c r="C55" s="110" t="s">
        <v>37</v>
      </c>
      <c r="D55" s="110" t="n">
        <v>1</v>
      </c>
      <c r="E55" s="63" t="n">
        <v>27</v>
      </c>
      <c r="F55" s="80" t="n">
        <v>27</v>
      </c>
      <c r="G55" s="81" t="n">
        <v>0</v>
      </c>
      <c r="H55" s="98" t="n">
        <v>0</v>
      </c>
      <c r="I55" s="98" t="n">
        <v>0</v>
      </c>
      <c r="J55" s="115" t="n">
        <v>27</v>
      </c>
      <c r="K55" s="100" t="n">
        <v>0</v>
      </c>
      <c r="L55" s="65" t="n">
        <f aca="false">M55+R55</f>
        <v>0</v>
      </c>
      <c r="M55" s="80" t="n">
        <f aca="false">SUM(N55:Q55)</f>
        <v>0</v>
      </c>
      <c r="N55" s="112"/>
      <c r="O55" s="74"/>
      <c r="P55" s="98"/>
      <c r="Q55" s="99"/>
      <c r="R55" s="100"/>
      <c r="S55" s="66" t="n">
        <f aca="false">T55+Y55</f>
        <v>27</v>
      </c>
      <c r="T55" s="80" t="n">
        <f aca="false">SUM(U55:X55)</f>
        <v>27</v>
      </c>
      <c r="U55" s="112" t="n">
        <f aca="false">G55+N55</f>
        <v>0</v>
      </c>
      <c r="V55" s="98" t="n">
        <f aca="false">H55+O55</f>
        <v>0</v>
      </c>
      <c r="W55" s="98" t="n">
        <f aca="false">I55+P55</f>
        <v>0</v>
      </c>
      <c r="X55" s="98" t="n">
        <f aca="false">J55+Q55</f>
        <v>27</v>
      </c>
      <c r="Y55" s="100" t="n">
        <f aca="false">K55+R55</f>
        <v>0</v>
      </c>
    </row>
    <row r="56" customFormat="false" ht="15.75" hidden="false" customHeight="true" outlineLevel="0" collapsed="false">
      <c r="A56" s="108" t="n">
        <v>27</v>
      </c>
      <c r="B56" s="109" t="s">
        <v>63</v>
      </c>
      <c r="C56" s="116" t="s">
        <v>37</v>
      </c>
      <c r="D56" s="116" t="n">
        <v>1</v>
      </c>
      <c r="E56" s="63" t="n">
        <v>52</v>
      </c>
      <c r="F56" s="80" t="n">
        <v>52</v>
      </c>
      <c r="G56" s="81" t="n">
        <v>0</v>
      </c>
      <c r="H56" s="98" t="n">
        <v>52</v>
      </c>
      <c r="I56" s="98" t="n">
        <v>0</v>
      </c>
      <c r="J56" s="99" t="n">
        <v>0</v>
      </c>
      <c r="K56" s="100" t="n">
        <v>0</v>
      </c>
      <c r="L56" s="65" t="n">
        <f aca="false">M56+R56</f>
        <v>0</v>
      </c>
      <c r="M56" s="80" t="n">
        <f aca="false">SUM(N56:Q56)</f>
        <v>0</v>
      </c>
      <c r="N56" s="112"/>
      <c r="O56" s="74"/>
      <c r="P56" s="98"/>
      <c r="Q56" s="99"/>
      <c r="R56" s="100"/>
      <c r="S56" s="66" t="n">
        <f aca="false">T56+Y56</f>
        <v>52</v>
      </c>
      <c r="T56" s="80" t="n">
        <f aca="false">SUM(U56:X56)</f>
        <v>52</v>
      </c>
      <c r="U56" s="112" t="n">
        <f aca="false">G56+N56</f>
        <v>0</v>
      </c>
      <c r="V56" s="98" t="n">
        <f aca="false">H56+O56</f>
        <v>52</v>
      </c>
      <c r="W56" s="98" t="n">
        <f aca="false">I56+P56</f>
        <v>0</v>
      </c>
      <c r="X56" s="98" t="n">
        <f aca="false">J56+Q56</f>
        <v>0</v>
      </c>
      <c r="Y56" s="100" t="n">
        <f aca="false">K56+R56</f>
        <v>0</v>
      </c>
    </row>
    <row r="57" customFormat="false" ht="15.75" hidden="false" customHeight="true" outlineLevel="0" collapsed="false">
      <c r="A57" s="108" t="n">
        <v>28</v>
      </c>
      <c r="B57" s="109" t="s">
        <v>64</v>
      </c>
      <c r="C57" s="110" t="s">
        <v>37</v>
      </c>
      <c r="D57" s="110" t="n">
        <v>1</v>
      </c>
      <c r="E57" s="63" t="n">
        <v>25</v>
      </c>
      <c r="F57" s="80" t="n">
        <v>25</v>
      </c>
      <c r="G57" s="81" t="n">
        <v>0</v>
      </c>
      <c r="H57" s="98" t="n">
        <v>25</v>
      </c>
      <c r="I57" s="98" t="n">
        <v>0</v>
      </c>
      <c r="J57" s="99" t="n">
        <v>0</v>
      </c>
      <c r="K57" s="100" t="n">
        <v>0</v>
      </c>
      <c r="L57" s="65" t="n">
        <f aca="false">M57+R57</f>
        <v>0</v>
      </c>
      <c r="M57" s="80" t="n">
        <f aca="false">SUM(N57:Q57)</f>
        <v>0</v>
      </c>
      <c r="N57" s="112"/>
      <c r="O57" s="114"/>
      <c r="P57" s="98"/>
      <c r="Q57" s="99"/>
      <c r="R57" s="100"/>
      <c r="S57" s="66" t="n">
        <f aca="false">T57+Y57</f>
        <v>25</v>
      </c>
      <c r="T57" s="80" t="n">
        <f aca="false">SUM(U57:X57)</f>
        <v>25</v>
      </c>
      <c r="U57" s="112" t="n">
        <f aca="false">G57+N57</f>
        <v>0</v>
      </c>
      <c r="V57" s="98" t="n">
        <f aca="false">H57+O57</f>
        <v>25</v>
      </c>
      <c r="W57" s="98" t="n">
        <f aca="false">I57+P57</f>
        <v>0</v>
      </c>
      <c r="X57" s="98" t="n">
        <f aca="false">J57+Q57</f>
        <v>0</v>
      </c>
      <c r="Y57" s="100" t="n">
        <f aca="false">K57+R57</f>
        <v>0</v>
      </c>
    </row>
    <row r="58" customFormat="false" ht="15.75" hidden="false" customHeight="true" outlineLevel="0" collapsed="false">
      <c r="A58" s="108" t="n">
        <v>29</v>
      </c>
      <c r="B58" s="109" t="s">
        <v>65</v>
      </c>
      <c r="C58" s="110" t="s">
        <v>37</v>
      </c>
      <c r="D58" s="110" t="n">
        <v>1</v>
      </c>
      <c r="E58" s="63" t="n">
        <v>0</v>
      </c>
      <c r="F58" s="80" t="n">
        <v>0</v>
      </c>
      <c r="G58" s="81" t="n">
        <v>0</v>
      </c>
      <c r="H58" s="98" t="n">
        <v>0</v>
      </c>
      <c r="I58" s="98" t="n">
        <v>0</v>
      </c>
      <c r="J58" s="99" t="n">
        <v>0</v>
      </c>
      <c r="K58" s="100" t="n">
        <v>0</v>
      </c>
      <c r="L58" s="65" t="n">
        <f aca="false">M58+R58</f>
        <v>0</v>
      </c>
      <c r="M58" s="80" t="n">
        <f aca="false">SUM(N58:Q58)</f>
        <v>0</v>
      </c>
      <c r="N58" s="112"/>
      <c r="O58" s="114"/>
      <c r="P58" s="98"/>
      <c r="Q58" s="99"/>
      <c r="R58" s="100"/>
      <c r="S58" s="66" t="n">
        <f aca="false">T58+Y58</f>
        <v>0</v>
      </c>
      <c r="T58" s="80" t="n">
        <f aca="false">SUM(U58:X58)</f>
        <v>0</v>
      </c>
      <c r="U58" s="112" t="n">
        <f aca="false">G58+N58</f>
        <v>0</v>
      </c>
      <c r="V58" s="98" t="n">
        <f aca="false">H58+O58</f>
        <v>0</v>
      </c>
      <c r="W58" s="98" t="n">
        <f aca="false">I58+P58</f>
        <v>0</v>
      </c>
      <c r="X58" s="98" t="n">
        <f aca="false">J58+Q58</f>
        <v>0</v>
      </c>
      <c r="Y58" s="100" t="n">
        <f aca="false">K58+R58</f>
        <v>0</v>
      </c>
    </row>
    <row r="59" customFormat="false" ht="15.75" hidden="false" customHeight="true" outlineLevel="0" collapsed="false">
      <c r="A59" s="108" t="n">
        <v>30</v>
      </c>
      <c r="B59" s="109" t="s">
        <v>66</v>
      </c>
      <c r="C59" s="110" t="s">
        <v>37</v>
      </c>
      <c r="D59" s="110" t="n">
        <v>2</v>
      </c>
      <c r="E59" s="63" t="n">
        <v>10</v>
      </c>
      <c r="F59" s="80" t="n">
        <v>10</v>
      </c>
      <c r="G59" s="81" t="n">
        <v>0</v>
      </c>
      <c r="H59" s="98" t="n">
        <v>10</v>
      </c>
      <c r="I59" s="98" t="n">
        <v>0</v>
      </c>
      <c r="J59" s="99" t="n">
        <v>0</v>
      </c>
      <c r="K59" s="100" t="n">
        <v>0</v>
      </c>
      <c r="L59" s="65" t="n">
        <f aca="false">M59+R59</f>
        <v>0</v>
      </c>
      <c r="M59" s="80" t="n">
        <f aca="false">SUM(N59:Q59)</f>
        <v>0</v>
      </c>
      <c r="N59" s="112"/>
      <c r="O59" s="114"/>
      <c r="P59" s="98"/>
      <c r="Q59" s="99"/>
      <c r="R59" s="100"/>
      <c r="S59" s="66" t="n">
        <f aca="false">T59+Y59</f>
        <v>10</v>
      </c>
      <c r="T59" s="80" t="n">
        <f aca="false">SUM(U59:X59)</f>
        <v>10</v>
      </c>
      <c r="U59" s="112" t="n">
        <f aca="false">G59+N59</f>
        <v>0</v>
      </c>
      <c r="V59" s="98" t="n">
        <f aca="false">H59+O59</f>
        <v>10</v>
      </c>
      <c r="W59" s="98" t="n">
        <f aca="false">I59+P59</f>
        <v>0</v>
      </c>
      <c r="X59" s="98" t="n">
        <f aca="false">J59+Q59</f>
        <v>0</v>
      </c>
      <c r="Y59" s="100" t="n">
        <f aca="false">K59+R59</f>
        <v>0</v>
      </c>
    </row>
    <row r="60" customFormat="false" ht="15.75" hidden="false" customHeight="true" outlineLevel="0" collapsed="false">
      <c r="A60" s="108" t="n">
        <v>31</v>
      </c>
      <c r="B60" s="109" t="s">
        <v>67</v>
      </c>
      <c r="C60" s="110" t="s">
        <v>37</v>
      </c>
      <c r="D60" s="110" t="n">
        <v>1</v>
      </c>
      <c r="E60" s="63" t="n">
        <v>40</v>
      </c>
      <c r="F60" s="80" t="n">
        <v>40</v>
      </c>
      <c r="G60" s="81" t="n">
        <v>0</v>
      </c>
      <c r="H60" s="98" t="n">
        <v>40</v>
      </c>
      <c r="I60" s="98" t="n">
        <v>0</v>
      </c>
      <c r="J60" s="99" t="n">
        <v>0</v>
      </c>
      <c r="K60" s="100" t="n">
        <v>0</v>
      </c>
      <c r="L60" s="65" t="n">
        <f aca="false">M60+R60</f>
        <v>0</v>
      </c>
      <c r="M60" s="80" t="n">
        <f aca="false">SUM(N60:Q60)</f>
        <v>0</v>
      </c>
      <c r="N60" s="112"/>
      <c r="O60" s="114"/>
      <c r="P60" s="98"/>
      <c r="Q60" s="99"/>
      <c r="R60" s="100"/>
      <c r="S60" s="66" t="n">
        <f aca="false">T60+Y60</f>
        <v>40</v>
      </c>
      <c r="T60" s="80" t="n">
        <f aca="false">SUM(U60:X60)</f>
        <v>40</v>
      </c>
      <c r="U60" s="112" t="n">
        <f aca="false">G60+N60</f>
        <v>0</v>
      </c>
      <c r="V60" s="98" t="n">
        <f aca="false">H60+O60</f>
        <v>40</v>
      </c>
      <c r="W60" s="98" t="n">
        <f aca="false">I60+P60</f>
        <v>0</v>
      </c>
      <c r="X60" s="98" t="n">
        <f aca="false">J60+Q60</f>
        <v>0</v>
      </c>
      <c r="Y60" s="100" t="n">
        <f aca="false">K60+R60</f>
        <v>0</v>
      </c>
    </row>
    <row r="61" customFormat="false" ht="15.75" hidden="false" customHeight="true" outlineLevel="0" collapsed="false">
      <c r="A61" s="108" t="n">
        <v>32</v>
      </c>
      <c r="B61" s="109" t="s">
        <v>68</v>
      </c>
      <c r="C61" s="110" t="s">
        <v>37</v>
      </c>
      <c r="D61" s="110" t="n">
        <v>1</v>
      </c>
      <c r="E61" s="63" t="n">
        <v>8</v>
      </c>
      <c r="F61" s="80" t="n">
        <v>8</v>
      </c>
      <c r="G61" s="81" t="n">
        <v>0</v>
      </c>
      <c r="H61" s="98" t="n">
        <v>8</v>
      </c>
      <c r="I61" s="98" t="n">
        <v>0</v>
      </c>
      <c r="J61" s="99" t="n">
        <v>0</v>
      </c>
      <c r="K61" s="100" t="n">
        <v>0</v>
      </c>
      <c r="L61" s="65" t="n">
        <f aca="false">M61+R61</f>
        <v>0</v>
      </c>
      <c r="M61" s="80" t="n">
        <f aca="false">SUM(N61:Q61)</f>
        <v>0</v>
      </c>
      <c r="N61" s="112"/>
      <c r="O61" s="114"/>
      <c r="P61" s="98"/>
      <c r="Q61" s="99"/>
      <c r="R61" s="100"/>
      <c r="S61" s="66" t="n">
        <f aca="false">T61+Y61</f>
        <v>8</v>
      </c>
      <c r="T61" s="80" t="n">
        <f aca="false">SUM(U61:X61)</f>
        <v>8</v>
      </c>
      <c r="U61" s="112" t="n">
        <f aca="false">G61+N61</f>
        <v>0</v>
      </c>
      <c r="V61" s="98" t="n">
        <f aca="false">H61+O61</f>
        <v>8</v>
      </c>
      <c r="W61" s="98" t="n">
        <f aca="false">I61+P61</f>
        <v>0</v>
      </c>
      <c r="X61" s="98" t="n">
        <f aca="false">J61+Q61</f>
        <v>0</v>
      </c>
      <c r="Y61" s="100" t="n">
        <f aca="false">K61+R61</f>
        <v>0</v>
      </c>
    </row>
    <row r="62" customFormat="false" ht="15.75" hidden="false" customHeight="true" outlineLevel="0" collapsed="false">
      <c r="A62" s="108" t="n">
        <v>33</v>
      </c>
      <c r="B62" s="109" t="s">
        <v>69</v>
      </c>
      <c r="C62" s="110" t="s">
        <v>37</v>
      </c>
      <c r="D62" s="110" t="n">
        <v>4</v>
      </c>
      <c r="E62" s="63" t="n">
        <v>18</v>
      </c>
      <c r="F62" s="80" t="n">
        <v>18</v>
      </c>
      <c r="G62" s="81" t="n">
        <v>0</v>
      </c>
      <c r="H62" s="98" t="n">
        <v>18</v>
      </c>
      <c r="I62" s="98" t="n">
        <v>0</v>
      </c>
      <c r="J62" s="99" t="n">
        <v>0</v>
      </c>
      <c r="K62" s="100" t="n">
        <v>0</v>
      </c>
      <c r="L62" s="65" t="n">
        <f aca="false">M62+R62</f>
        <v>0</v>
      </c>
      <c r="M62" s="80" t="n">
        <f aca="false">SUM(N62:Q62)</f>
        <v>0</v>
      </c>
      <c r="N62" s="112"/>
      <c r="O62" s="114"/>
      <c r="P62" s="98"/>
      <c r="Q62" s="99"/>
      <c r="R62" s="100"/>
      <c r="S62" s="66" t="n">
        <f aca="false">T62+Y62</f>
        <v>18</v>
      </c>
      <c r="T62" s="80" t="n">
        <f aca="false">SUM(U62:X62)</f>
        <v>18</v>
      </c>
      <c r="U62" s="112" t="n">
        <f aca="false">G62+N62</f>
        <v>0</v>
      </c>
      <c r="V62" s="98" t="n">
        <f aca="false">H62+O62</f>
        <v>18</v>
      </c>
      <c r="W62" s="98" t="n">
        <f aca="false">I62+P62</f>
        <v>0</v>
      </c>
      <c r="X62" s="98" t="n">
        <f aca="false">J62+Q62</f>
        <v>0</v>
      </c>
      <c r="Y62" s="100" t="n">
        <f aca="false">K62+R62</f>
        <v>0</v>
      </c>
    </row>
    <row r="63" customFormat="false" ht="15.75" hidden="false" customHeight="true" outlineLevel="0" collapsed="false">
      <c r="A63" s="108" t="n">
        <v>34</v>
      </c>
      <c r="B63" s="109" t="s">
        <v>70</v>
      </c>
      <c r="C63" s="110" t="s">
        <v>37</v>
      </c>
      <c r="D63" s="110" t="n">
        <v>1</v>
      </c>
      <c r="E63" s="63" t="n">
        <v>10</v>
      </c>
      <c r="F63" s="80" t="n">
        <v>10</v>
      </c>
      <c r="G63" s="81" t="n">
        <v>0</v>
      </c>
      <c r="H63" s="98" t="n">
        <v>10</v>
      </c>
      <c r="I63" s="98" t="n">
        <v>0</v>
      </c>
      <c r="J63" s="99" t="n">
        <v>0</v>
      </c>
      <c r="K63" s="100" t="n">
        <v>0</v>
      </c>
      <c r="L63" s="65" t="n">
        <f aca="false">M63+R63</f>
        <v>0</v>
      </c>
      <c r="M63" s="80" t="n">
        <f aca="false">SUM(N63:Q63)</f>
        <v>0</v>
      </c>
      <c r="N63" s="112"/>
      <c r="O63" s="114"/>
      <c r="P63" s="98"/>
      <c r="Q63" s="99"/>
      <c r="R63" s="100"/>
      <c r="S63" s="66" t="n">
        <f aca="false">T63+Y63</f>
        <v>10</v>
      </c>
      <c r="T63" s="80" t="n">
        <f aca="false">SUM(U63:X63)</f>
        <v>10</v>
      </c>
      <c r="U63" s="112" t="n">
        <f aca="false">G63+N63</f>
        <v>0</v>
      </c>
      <c r="V63" s="98" t="n">
        <f aca="false">H63+O63</f>
        <v>10</v>
      </c>
      <c r="W63" s="98" t="n">
        <f aca="false">I63+P63</f>
        <v>0</v>
      </c>
      <c r="X63" s="98" t="n">
        <f aca="false">J63+Q63</f>
        <v>0</v>
      </c>
      <c r="Y63" s="100" t="n">
        <f aca="false">K63+R63</f>
        <v>0</v>
      </c>
    </row>
    <row r="64" customFormat="false" ht="15.75" hidden="false" customHeight="true" outlineLevel="0" collapsed="false">
      <c r="A64" s="108" t="n">
        <v>35</v>
      </c>
      <c r="B64" s="109" t="s">
        <v>71</v>
      </c>
      <c r="C64" s="110" t="s">
        <v>32</v>
      </c>
      <c r="D64" s="110" t="s">
        <v>32</v>
      </c>
      <c r="E64" s="63" t="n">
        <v>150</v>
      </c>
      <c r="F64" s="80" t="n">
        <v>150</v>
      </c>
      <c r="G64" s="81" t="n">
        <v>0</v>
      </c>
      <c r="H64" s="98" t="n">
        <v>150</v>
      </c>
      <c r="I64" s="98" t="n">
        <v>0</v>
      </c>
      <c r="J64" s="99" t="n">
        <v>0</v>
      </c>
      <c r="K64" s="100" t="n">
        <v>0</v>
      </c>
      <c r="L64" s="65" t="n">
        <f aca="false">M64+R64</f>
        <v>0</v>
      </c>
      <c r="M64" s="80" t="n">
        <f aca="false">SUM(N64:Q64)</f>
        <v>0</v>
      </c>
      <c r="N64" s="112"/>
      <c r="O64" s="114"/>
      <c r="P64" s="98"/>
      <c r="Q64" s="99"/>
      <c r="R64" s="100"/>
      <c r="S64" s="66" t="n">
        <f aca="false">T64+Y64</f>
        <v>150</v>
      </c>
      <c r="T64" s="80" t="n">
        <f aca="false">SUM(U64:X64)</f>
        <v>150</v>
      </c>
      <c r="U64" s="112" t="n">
        <f aca="false">G64+N64</f>
        <v>0</v>
      </c>
      <c r="V64" s="98" t="n">
        <f aca="false">H64+O64</f>
        <v>150</v>
      </c>
      <c r="W64" s="98" t="n">
        <f aca="false">I64+P64</f>
        <v>0</v>
      </c>
      <c r="X64" s="98" t="n">
        <f aca="false">J64+Q64</f>
        <v>0</v>
      </c>
      <c r="Y64" s="100" t="n">
        <f aca="false">K64+R64</f>
        <v>0</v>
      </c>
    </row>
    <row r="65" customFormat="false" ht="15.75" hidden="false" customHeight="true" outlineLevel="0" collapsed="false">
      <c r="A65" s="108" t="n">
        <v>36</v>
      </c>
      <c r="B65" s="109" t="s">
        <v>72</v>
      </c>
      <c r="C65" s="110" t="s">
        <v>37</v>
      </c>
      <c r="D65" s="110" t="n">
        <v>2</v>
      </c>
      <c r="E65" s="63" t="n">
        <v>11</v>
      </c>
      <c r="F65" s="80" t="n">
        <v>11</v>
      </c>
      <c r="G65" s="81" t="n">
        <v>0</v>
      </c>
      <c r="H65" s="98" t="n">
        <v>11</v>
      </c>
      <c r="I65" s="98" t="n">
        <v>0</v>
      </c>
      <c r="J65" s="99" t="n">
        <v>0</v>
      </c>
      <c r="K65" s="100" t="n">
        <v>0</v>
      </c>
      <c r="L65" s="65" t="n">
        <f aca="false">M65+R65</f>
        <v>0</v>
      </c>
      <c r="M65" s="80" t="n">
        <f aca="false">SUM(N65:Q65)</f>
        <v>0</v>
      </c>
      <c r="N65" s="112"/>
      <c r="O65" s="114"/>
      <c r="P65" s="98"/>
      <c r="Q65" s="99"/>
      <c r="R65" s="100"/>
      <c r="S65" s="66" t="n">
        <f aca="false">T65+Y65</f>
        <v>11</v>
      </c>
      <c r="T65" s="80" t="n">
        <f aca="false">SUM(U65:X65)</f>
        <v>11</v>
      </c>
      <c r="U65" s="112" t="n">
        <f aca="false">G65+N65</f>
        <v>0</v>
      </c>
      <c r="V65" s="98" t="n">
        <f aca="false">H65+O65</f>
        <v>11</v>
      </c>
      <c r="W65" s="98" t="n">
        <f aca="false">I65+P65</f>
        <v>0</v>
      </c>
      <c r="X65" s="98" t="n">
        <f aca="false">J65+Q65</f>
        <v>0</v>
      </c>
      <c r="Y65" s="100" t="n">
        <f aca="false">K65+R65</f>
        <v>0</v>
      </c>
    </row>
    <row r="66" customFormat="false" ht="15.75" hidden="false" customHeight="true" outlineLevel="0" collapsed="false">
      <c r="A66" s="108" t="n">
        <v>37</v>
      </c>
      <c r="B66" s="109" t="s">
        <v>73</v>
      </c>
      <c r="C66" s="110" t="s">
        <v>37</v>
      </c>
      <c r="D66" s="110" t="n">
        <v>2</v>
      </c>
      <c r="E66" s="63" t="n">
        <v>48</v>
      </c>
      <c r="F66" s="80" t="n">
        <v>48</v>
      </c>
      <c r="G66" s="81" t="n">
        <v>0</v>
      </c>
      <c r="H66" s="98" t="n">
        <v>48</v>
      </c>
      <c r="I66" s="98" t="n">
        <v>0</v>
      </c>
      <c r="J66" s="99" t="n">
        <v>0</v>
      </c>
      <c r="K66" s="100" t="n">
        <v>0</v>
      </c>
      <c r="L66" s="65" t="n">
        <f aca="false">M66+R66</f>
        <v>0</v>
      </c>
      <c r="M66" s="80" t="n">
        <f aca="false">SUM(N66:Q66)</f>
        <v>0</v>
      </c>
      <c r="N66" s="112"/>
      <c r="O66" s="114"/>
      <c r="P66" s="98"/>
      <c r="Q66" s="99"/>
      <c r="R66" s="100"/>
      <c r="S66" s="66" t="n">
        <f aca="false">T66+Y66</f>
        <v>48</v>
      </c>
      <c r="T66" s="80" t="n">
        <f aca="false">SUM(U66:X66)</f>
        <v>48</v>
      </c>
      <c r="U66" s="112" t="n">
        <f aca="false">G66+N66</f>
        <v>0</v>
      </c>
      <c r="V66" s="98" t="n">
        <f aca="false">H66+O66</f>
        <v>48</v>
      </c>
      <c r="W66" s="98" t="n">
        <f aca="false">I66+P66</f>
        <v>0</v>
      </c>
      <c r="X66" s="98" t="n">
        <f aca="false">J66+Q66</f>
        <v>0</v>
      </c>
      <c r="Y66" s="100" t="n">
        <f aca="false">K66+R66</f>
        <v>0</v>
      </c>
    </row>
    <row r="67" customFormat="false" ht="15.75" hidden="false" customHeight="true" outlineLevel="0" collapsed="false">
      <c r="A67" s="108" t="n">
        <v>38</v>
      </c>
      <c r="B67" s="109" t="s">
        <v>74</v>
      </c>
      <c r="C67" s="110" t="s">
        <v>37</v>
      </c>
      <c r="D67" s="110" t="n">
        <v>1</v>
      </c>
      <c r="E67" s="63" t="n">
        <v>5</v>
      </c>
      <c r="F67" s="80" t="n">
        <v>5</v>
      </c>
      <c r="G67" s="112" t="n">
        <v>0</v>
      </c>
      <c r="H67" s="98" t="n">
        <v>5</v>
      </c>
      <c r="I67" s="98" t="n">
        <v>0</v>
      </c>
      <c r="J67" s="99" t="n">
        <v>0</v>
      </c>
      <c r="K67" s="117" t="n">
        <v>0</v>
      </c>
      <c r="L67" s="65" t="n">
        <f aca="false">M67+R67</f>
        <v>0</v>
      </c>
      <c r="M67" s="80" t="n">
        <f aca="false">SUM(N67:Q67)</f>
        <v>0</v>
      </c>
      <c r="N67" s="112"/>
      <c r="O67" s="114"/>
      <c r="P67" s="98"/>
      <c r="Q67" s="99"/>
      <c r="R67" s="100"/>
      <c r="S67" s="66" t="n">
        <f aca="false">T67+Y67</f>
        <v>5</v>
      </c>
      <c r="T67" s="80" t="n">
        <f aca="false">SUM(U67:X67)</f>
        <v>5</v>
      </c>
      <c r="U67" s="112" t="n">
        <f aca="false">G67+N67</f>
        <v>0</v>
      </c>
      <c r="V67" s="98" t="n">
        <f aca="false">H67+O67</f>
        <v>5</v>
      </c>
      <c r="W67" s="98" t="n">
        <f aca="false">I67+P67</f>
        <v>0</v>
      </c>
      <c r="X67" s="98" t="n">
        <f aca="false">J67+Q67</f>
        <v>0</v>
      </c>
      <c r="Y67" s="100" t="n">
        <f aca="false">K67+R67</f>
        <v>0</v>
      </c>
    </row>
    <row r="68" customFormat="false" ht="15.75" hidden="false" customHeight="true" outlineLevel="0" collapsed="false">
      <c r="A68" s="108" t="n">
        <v>39</v>
      </c>
      <c r="B68" s="109" t="s">
        <v>75</v>
      </c>
      <c r="C68" s="110" t="s">
        <v>32</v>
      </c>
      <c r="D68" s="110" t="s">
        <v>32</v>
      </c>
      <c r="E68" s="63" t="n">
        <v>0</v>
      </c>
      <c r="F68" s="80" t="n">
        <v>0</v>
      </c>
      <c r="G68" s="112" t="n">
        <v>0</v>
      </c>
      <c r="H68" s="98" t="n">
        <v>0</v>
      </c>
      <c r="I68" s="98" t="n">
        <v>0</v>
      </c>
      <c r="J68" s="99" t="n">
        <v>0</v>
      </c>
      <c r="K68" s="117" t="n">
        <v>0</v>
      </c>
      <c r="L68" s="65" t="n">
        <f aca="false">M68+R68</f>
        <v>0</v>
      </c>
      <c r="M68" s="80" t="n">
        <f aca="false">SUM(N68:Q68)</f>
        <v>0</v>
      </c>
      <c r="N68" s="112"/>
      <c r="O68" s="114"/>
      <c r="P68" s="98"/>
      <c r="Q68" s="99"/>
      <c r="R68" s="100"/>
      <c r="S68" s="66" t="n">
        <f aca="false">T68+Y68</f>
        <v>0</v>
      </c>
      <c r="T68" s="80" t="n">
        <f aca="false">SUM(U68:X68)</f>
        <v>0</v>
      </c>
      <c r="U68" s="112" t="n">
        <f aca="false">G68+N68</f>
        <v>0</v>
      </c>
      <c r="V68" s="98" t="n">
        <f aca="false">H68+O68</f>
        <v>0</v>
      </c>
      <c r="W68" s="98" t="n">
        <f aca="false">I68+P68</f>
        <v>0</v>
      </c>
      <c r="X68" s="98" t="n">
        <f aca="false">J68+Q68</f>
        <v>0</v>
      </c>
      <c r="Y68" s="100" t="n">
        <f aca="false">K68+R68</f>
        <v>0</v>
      </c>
    </row>
    <row r="69" customFormat="false" ht="15.75" hidden="false" customHeight="true" outlineLevel="0" collapsed="false">
      <c r="A69" s="108" t="n">
        <v>40</v>
      </c>
      <c r="B69" s="109" t="s">
        <v>76</v>
      </c>
      <c r="C69" s="110" t="s">
        <v>32</v>
      </c>
      <c r="D69" s="110" t="s">
        <v>32</v>
      </c>
      <c r="E69" s="63" t="n">
        <v>10</v>
      </c>
      <c r="F69" s="80" t="n">
        <v>10</v>
      </c>
      <c r="G69" s="112" t="n">
        <v>0</v>
      </c>
      <c r="H69" s="98" t="n">
        <v>10</v>
      </c>
      <c r="I69" s="98" t="n">
        <v>0</v>
      </c>
      <c r="J69" s="99" t="n">
        <v>0</v>
      </c>
      <c r="K69" s="117" t="n">
        <v>0</v>
      </c>
      <c r="L69" s="65" t="n">
        <f aca="false">M69+R69</f>
        <v>0</v>
      </c>
      <c r="M69" s="80" t="n">
        <f aca="false">SUM(N69:Q69)</f>
        <v>0</v>
      </c>
      <c r="N69" s="112"/>
      <c r="O69" s="114"/>
      <c r="P69" s="98"/>
      <c r="Q69" s="99"/>
      <c r="R69" s="100"/>
      <c r="S69" s="66" t="n">
        <f aca="false">T69+Y69</f>
        <v>10</v>
      </c>
      <c r="T69" s="80" t="n">
        <f aca="false">SUM(U69:X69)</f>
        <v>10</v>
      </c>
      <c r="U69" s="112" t="n">
        <f aca="false">G69+N69</f>
        <v>0</v>
      </c>
      <c r="V69" s="98" t="n">
        <f aca="false">H69+O69</f>
        <v>10</v>
      </c>
      <c r="W69" s="98" t="n">
        <f aca="false">I69+P69</f>
        <v>0</v>
      </c>
      <c r="X69" s="98" t="n">
        <f aca="false">J69+Q69</f>
        <v>0</v>
      </c>
      <c r="Y69" s="100" t="n">
        <f aca="false">K69+R69</f>
        <v>0</v>
      </c>
    </row>
    <row r="70" customFormat="false" ht="15.75" hidden="false" customHeight="true" outlineLevel="0" collapsed="false">
      <c r="A70" s="108" t="n">
        <v>41</v>
      </c>
      <c r="B70" s="109" t="s">
        <v>77</v>
      </c>
      <c r="C70" s="110" t="s">
        <v>37</v>
      </c>
      <c r="D70" s="110" t="n">
        <v>3</v>
      </c>
      <c r="E70" s="63" t="n">
        <v>25</v>
      </c>
      <c r="F70" s="80" t="n">
        <v>25</v>
      </c>
      <c r="G70" s="112" t="n">
        <v>0</v>
      </c>
      <c r="H70" s="98" t="n">
        <v>25</v>
      </c>
      <c r="I70" s="98" t="n">
        <v>0</v>
      </c>
      <c r="J70" s="99" t="n">
        <v>0</v>
      </c>
      <c r="K70" s="117" t="n">
        <v>0</v>
      </c>
      <c r="L70" s="65" t="n">
        <f aca="false">M70+R70</f>
        <v>0</v>
      </c>
      <c r="M70" s="80" t="n">
        <f aca="false">SUM(N70:Q70)</f>
        <v>0</v>
      </c>
      <c r="N70" s="112"/>
      <c r="O70" s="114"/>
      <c r="P70" s="98"/>
      <c r="Q70" s="99"/>
      <c r="R70" s="100"/>
      <c r="S70" s="66" t="n">
        <f aca="false">T70+Y70</f>
        <v>25</v>
      </c>
      <c r="T70" s="80" t="n">
        <f aca="false">SUM(U70:X70)</f>
        <v>25</v>
      </c>
      <c r="U70" s="112" t="n">
        <f aca="false">G70+N70</f>
        <v>0</v>
      </c>
      <c r="V70" s="98" t="n">
        <f aca="false">H70+O70</f>
        <v>25</v>
      </c>
      <c r="W70" s="98" t="n">
        <f aca="false">I70+P70</f>
        <v>0</v>
      </c>
      <c r="X70" s="98" t="n">
        <f aca="false">J70+Q70</f>
        <v>0</v>
      </c>
      <c r="Y70" s="100" t="n">
        <f aca="false">K70+R70</f>
        <v>0</v>
      </c>
    </row>
    <row r="71" customFormat="false" ht="15.75" hidden="false" customHeight="true" outlineLevel="0" collapsed="false">
      <c r="A71" s="108" t="n">
        <v>42</v>
      </c>
      <c r="B71" s="109" t="s">
        <v>78</v>
      </c>
      <c r="C71" s="110" t="s">
        <v>37</v>
      </c>
      <c r="D71" s="110" t="n">
        <v>1</v>
      </c>
      <c r="E71" s="63" t="n">
        <v>0</v>
      </c>
      <c r="F71" s="80" t="n">
        <v>0</v>
      </c>
      <c r="G71" s="112" t="n">
        <v>0</v>
      </c>
      <c r="H71" s="98" t="n">
        <v>0</v>
      </c>
      <c r="I71" s="98" t="n">
        <v>0</v>
      </c>
      <c r="J71" s="99" t="n">
        <v>0</v>
      </c>
      <c r="K71" s="117" t="n">
        <v>0</v>
      </c>
      <c r="L71" s="65" t="n">
        <f aca="false">M71+R71</f>
        <v>0</v>
      </c>
      <c r="M71" s="80" t="n">
        <f aca="false">SUM(N71:Q71)</f>
        <v>0</v>
      </c>
      <c r="N71" s="112"/>
      <c r="O71" s="114"/>
      <c r="P71" s="98"/>
      <c r="Q71" s="99"/>
      <c r="R71" s="100"/>
      <c r="S71" s="66" t="n">
        <f aca="false">T71+Y71</f>
        <v>0</v>
      </c>
      <c r="T71" s="80" t="n">
        <f aca="false">SUM(U71:X71)</f>
        <v>0</v>
      </c>
      <c r="U71" s="112" t="n">
        <f aca="false">G71+N71</f>
        <v>0</v>
      </c>
      <c r="V71" s="98" t="n">
        <f aca="false">H71+O71</f>
        <v>0</v>
      </c>
      <c r="W71" s="98" t="n">
        <f aca="false">I71+P71</f>
        <v>0</v>
      </c>
      <c r="X71" s="98" t="n">
        <f aca="false">J71+Q71</f>
        <v>0</v>
      </c>
      <c r="Y71" s="100" t="n">
        <f aca="false">K71+R71</f>
        <v>0</v>
      </c>
    </row>
    <row r="72" customFormat="false" ht="15.75" hidden="false" customHeight="true" outlineLevel="0" collapsed="false">
      <c r="A72" s="108" t="n">
        <v>43</v>
      </c>
      <c r="B72" s="109" t="s">
        <v>79</v>
      </c>
      <c r="C72" s="110" t="s">
        <v>32</v>
      </c>
      <c r="D72" s="110" t="s">
        <v>32</v>
      </c>
      <c r="E72" s="63" t="n">
        <v>11</v>
      </c>
      <c r="F72" s="80" t="n">
        <v>11</v>
      </c>
      <c r="G72" s="112" t="n">
        <v>0</v>
      </c>
      <c r="H72" s="98" t="n">
        <v>11</v>
      </c>
      <c r="I72" s="98" t="n">
        <v>0</v>
      </c>
      <c r="J72" s="99" t="n">
        <v>0</v>
      </c>
      <c r="K72" s="117" t="n">
        <v>0</v>
      </c>
      <c r="L72" s="65" t="n">
        <f aca="false">M72+R72</f>
        <v>0</v>
      </c>
      <c r="M72" s="80" t="n">
        <f aca="false">SUM(N72:Q72)</f>
        <v>0</v>
      </c>
      <c r="N72" s="112"/>
      <c r="O72" s="114"/>
      <c r="P72" s="98"/>
      <c r="Q72" s="99"/>
      <c r="R72" s="100"/>
      <c r="S72" s="66" t="n">
        <f aca="false">T72+Y72</f>
        <v>11</v>
      </c>
      <c r="T72" s="80" t="n">
        <f aca="false">SUM(U72:X72)</f>
        <v>11</v>
      </c>
      <c r="U72" s="112" t="n">
        <f aca="false">G72+N72</f>
        <v>0</v>
      </c>
      <c r="V72" s="98" t="n">
        <f aca="false">H72+O72</f>
        <v>11</v>
      </c>
      <c r="W72" s="98" t="n">
        <f aca="false">I72+P72</f>
        <v>0</v>
      </c>
      <c r="X72" s="98" t="n">
        <f aca="false">J72+Q72</f>
        <v>0</v>
      </c>
      <c r="Y72" s="100" t="n">
        <f aca="false">K72+R72</f>
        <v>0</v>
      </c>
    </row>
    <row r="73" customFormat="false" ht="15.75" hidden="false" customHeight="true" outlineLevel="0" collapsed="false">
      <c r="A73" s="108" t="n">
        <v>44</v>
      </c>
      <c r="B73" s="109" t="s">
        <v>80</v>
      </c>
      <c r="C73" s="110" t="s">
        <v>32</v>
      </c>
      <c r="D73" s="110" t="s">
        <v>32</v>
      </c>
      <c r="E73" s="63" t="n">
        <v>60</v>
      </c>
      <c r="F73" s="80" t="n">
        <v>60</v>
      </c>
      <c r="G73" s="112" t="n">
        <v>0</v>
      </c>
      <c r="H73" s="98" t="n">
        <v>60</v>
      </c>
      <c r="I73" s="98" t="n">
        <v>0</v>
      </c>
      <c r="J73" s="99" t="n">
        <v>0</v>
      </c>
      <c r="K73" s="117" t="n">
        <v>0</v>
      </c>
      <c r="L73" s="65" t="n">
        <f aca="false">M73+R73</f>
        <v>-24</v>
      </c>
      <c r="M73" s="80" t="n">
        <f aca="false">SUM(N73:Q73)</f>
        <v>-24</v>
      </c>
      <c r="N73" s="112"/>
      <c r="O73" s="114" t="n">
        <v>-24</v>
      </c>
      <c r="P73" s="98"/>
      <c r="Q73" s="99"/>
      <c r="R73" s="100"/>
      <c r="S73" s="66" t="n">
        <f aca="false">T73+Y73</f>
        <v>36</v>
      </c>
      <c r="T73" s="80" t="n">
        <f aca="false">SUM(U73:X73)</f>
        <v>36</v>
      </c>
      <c r="U73" s="112" t="n">
        <f aca="false">G73+N73</f>
        <v>0</v>
      </c>
      <c r="V73" s="98" t="n">
        <f aca="false">H73+O73</f>
        <v>36</v>
      </c>
      <c r="W73" s="98" t="n">
        <f aca="false">I73+P73</f>
        <v>0</v>
      </c>
      <c r="X73" s="98" t="n">
        <f aca="false">J73+Q73</f>
        <v>0</v>
      </c>
      <c r="Y73" s="100" t="n">
        <f aca="false">K73+R73</f>
        <v>0</v>
      </c>
    </row>
    <row r="74" customFormat="false" ht="15.75" hidden="false" customHeight="true" outlineLevel="0" collapsed="false">
      <c r="A74" s="108" t="n">
        <v>45</v>
      </c>
      <c r="B74" s="118" t="s">
        <v>81</v>
      </c>
      <c r="C74" s="110" t="s">
        <v>37</v>
      </c>
      <c r="D74" s="119" t="n">
        <v>1</v>
      </c>
      <c r="E74" s="63" t="n">
        <v>5</v>
      </c>
      <c r="F74" s="80" t="n">
        <v>5</v>
      </c>
      <c r="G74" s="112" t="n">
        <v>0</v>
      </c>
      <c r="H74" s="98" t="n">
        <v>5</v>
      </c>
      <c r="I74" s="98" t="n">
        <v>0</v>
      </c>
      <c r="J74" s="99" t="n">
        <v>0</v>
      </c>
      <c r="K74" s="117" t="n">
        <v>0</v>
      </c>
      <c r="L74" s="65" t="n">
        <f aca="false">M74+R74</f>
        <v>0</v>
      </c>
      <c r="M74" s="80" t="n">
        <f aca="false">SUM(N74:Q74)</f>
        <v>0</v>
      </c>
      <c r="N74" s="112"/>
      <c r="O74" s="114"/>
      <c r="P74" s="98"/>
      <c r="Q74" s="99"/>
      <c r="R74" s="100"/>
      <c r="S74" s="66" t="n">
        <f aca="false">T74+Y74</f>
        <v>5</v>
      </c>
      <c r="T74" s="80" t="n">
        <f aca="false">SUM(U74:X74)</f>
        <v>5</v>
      </c>
      <c r="U74" s="112" t="n">
        <f aca="false">G74+N74</f>
        <v>0</v>
      </c>
      <c r="V74" s="98" t="n">
        <f aca="false">H74+O74</f>
        <v>5</v>
      </c>
      <c r="W74" s="98" t="n">
        <f aca="false">I74+P74</f>
        <v>0</v>
      </c>
      <c r="X74" s="98" t="n">
        <f aca="false">J74+Q74</f>
        <v>0</v>
      </c>
      <c r="Y74" s="100" t="n">
        <f aca="false">K74+R74</f>
        <v>0</v>
      </c>
    </row>
    <row r="75" customFormat="false" ht="15.75" hidden="false" customHeight="true" outlineLevel="0" collapsed="false">
      <c r="A75" s="108" t="n">
        <v>46</v>
      </c>
      <c r="B75" s="118" t="s">
        <v>82</v>
      </c>
      <c r="C75" s="110" t="s">
        <v>37</v>
      </c>
      <c r="D75" s="119" t="n">
        <v>1</v>
      </c>
      <c r="E75" s="63" t="n">
        <v>5</v>
      </c>
      <c r="F75" s="80" t="n">
        <v>5</v>
      </c>
      <c r="G75" s="112" t="n">
        <v>0</v>
      </c>
      <c r="H75" s="98" t="n">
        <v>5</v>
      </c>
      <c r="I75" s="98" t="n">
        <v>0</v>
      </c>
      <c r="J75" s="99" t="n">
        <v>0</v>
      </c>
      <c r="K75" s="117" t="n">
        <v>0</v>
      </c>
      <c r="L75" s="65" t="n">
        <f aca="false">M75+R75</f>
        <v>0</v>
      </c>
      <c r="M75" s="80" t="n">
        <f aca="false">SUM(N75:Q75)</f>
        <v>0</v>
      </c>
      <c r="N75" s="112"/>
      <c r="O75" s="114"/>
      <c r="P75" s="98"/>
      <c r="Q75" s="99"/>
      <c r="R75" s="100"/>
      <c r="S75" s="66" t="n">
        <f aca="false">T75+Y75</f>
        <v>5</v>
      </c>
      <c r="T75" s="80" t="n">
        <f aca="false">SUM(U75:W75)</f>
        <v>5</v>
      </c>
      <c r="U75" s="112" t="n">
        <f aca="false">G75+N75</f>
        <v>0</v>
      </c>
      <c r="V75" s="98" t="n">
        <f aca="false">H75+O75</f>
        <v>5</v>
      </c>
      <c r="W75" s="98" t="n">
        <f aca="false">I75+P75</f>
        <v>0</v>
      </c>
      <c r="X75" s="98" t="n">
        <f aca="false">J75+Q75</f>
        <v>0</v>
      </c>
      <c r="Y75" s="100" t="n">
        <f aca="false">K75+R75</f>
        <v>0</v>
      </c>
    </row>
    <row r="76" customFormat="false" ht="15.75" hidden="false" customHeight="true" outlineLevel="0" collapsed="false">
      <c r="A76" s="108" t="n">
        <v>47</v>
      </c>
      <c r="B76" s="118" t="s">
        <v>83</v>
      </c>
      <c r="C76" s="110" t="s">
        <v>37</v>
      </c>
      <c r="D76" s="119" t="n">
        <v>1</v>
      </c>
      <c r="E76" s="63" t="n">
        <v>20</v>
      </c>
      <c r="F76" s="80" t="n">
        <v>20</v>
      </c>
      <c r="G76" s="112" t="n">
        <v>0</v>
      </c>
      <c r="H76" s="98" t="n">
        <v>20</v>
      </c>
      <c r="I76" s="98" t="n">
        <v>0</v>
      </c>
      <c r="J76" s="99" t="n">
        <v>0</v>
      </c>
      <c r="K76" s="117" t="n">
        <v>0</v>
      </c>
      <c r="L76" s="65" t="n">
        <f aca="false">M76+R76</f>
        <v>0</v>
      </c>
      <c r="M76" s="80" t="n">
        <f aca="false">SUM(N76:Q76)</f>
        <v>0</v>
      </c>
      <c r="N76" s="112"/>
      <c r="O76" s="114"/>
      <c r="P76" s="98"/>
      <c r="Q76" s="99"/>
      <c r="R76" s="100"/>
      <c r="S76" s="66" t="n">
        <f aca="false">T76+Y76</f>
        <v>20</v>
      </c>
      <c r="T76" s="80" t="n">
        <f aca="false">SUM(U76:X76)</f>
        <v>20</v>
      </c>
      <c r="U76" s="112" t="n">
        <f aca="false">G76+N76</f>
        <v>0</v>
      </c>
      <c r="V76" s="98" t="n">
        <f aca="false">H76+O76</f>
        <v>20</v>
      </c>
      <c r="W76" s="98" t="n">
        <f aca="false">I76+P76</f>
        <v>0</v>
      </c>
      <c r="X76" s="98" t="n">
        <f aca="false">J76+Q76</f>
        <v>0</v>
      </c>
      <c r="Y76" s="100" t="n">
        <f aca="false">K76+R76</f>
        <v>0</v>
      </c>
    </row>
    <row r="77" customFormat="false" ht="15.75" hidden="false" customHeight="true" outlineLevel="0" collapsed="false">
      <c r="A77" s="120" t="n">
        <f aca="false">A76+1</f>
        <v>48</v>
      </c>
      <c r="B77" s="109" t="s">
        <v>84</v>
      </c>
      <c r="C77" s="110" t="s">
        <v>37</v>
      </c>
      <c r="D77" s="110" t="n">
        <v>12</v>
      </c>
      <c r="E77" s="63" t="n">
        <v>123</v>
      </c>
      <c r="F77" s="80" t="n">
        <v>123</v>
      </c>
      <c r="G77" s="112" t="n">
        <v>0</v>
      </c>
      <c r="H77" s="98" t="n">
        <v>0</v>
      </c>
      <c r="I77" s="98" t="n">
        <v>0</v>
      </c>
      <c r="J77" s="99" t="n">
        <v>123</v>
      </c>
      <c r="K77" s="117" t="n">
        <v>0</v>
      </c>
      <c r="L77" s="65" t="n">
        <f aca="false">M77+R77</f>
        <v>0</v>
      </c>
      <c r="M77" s="80" t="n">
        <f aca="false">SUM(N77:Q77)</f>
        <v>0</v>
      </c>
      <c r="N77" s="112"/>
      <c r="O77" s="114"/>
      <c r="P77" s="98"/>
      <c r="Q77" s="99"/>
      <c r="R77" s="100"/>
      <c r="S77" s="66" t="n">
        <f aca="false">T77+Y77</f>
        <v>123</v>
      </c>
      <c r="T77" s="80" t="n">
        <f aca="false">SUM(U77:X77)</f>
        <v>123</v>
      </c>
      <c r="U77" s="112" t="n">
        <f aca="false">G77+N77</f>
        <v>0</v>
      </c>
      <c r="V77" s="98" t="n">
        <f aca="false">H77+O77</f>
        <v>0</v>
      </c>
      <c r="W77" s="98" t="n">
        <f aca="false">I77+P77</f>
        <v>0</v>
      </c>
      <c r="X77" s="98" t="n">
        <f aca="false">J77+Q77</f>
        <v>123</v>
      </c>
      <c r="Y77" s="100" t="n">
        <f aca="false">K77+R77</f>
        <v>0</v>
      </c>
    </row>
    <row r="78" customFormat="false" ht="15.75" hidden="false" customHeight="true" outlineLevel="0" collapsed="false">
      <c r="A78" s="120" t="n">
        <f aca="false">A77+1</f>
        <v>49</v>
      </c>
      <c r="B78" s="109" t="s">
        <v>85</v>
      </c>
      <c r="C78" s="110" t="s">
        <v>37</v>
      </c>
      <c r="D78" s="110" t="n">
        <v>3</v>
      </c>
      <c r="E78" s="63" t="n">
        <v>30</v>
      </c>
      <c r="F78" s="80" t="n">
        <v>30</v>
      </c>
      <c r="G78" s="112" t="n">
        <v>0</v>
      </c>
      <c r="H78" s="98" t="n">
        <v>0</v>
      </c>
      <c r="I78" s="98" t="n">
        <v>0</v>
      </c>
      <c r="J78" s="99" t="n">
        <v>30</v>
      </c>
      <c r="K78" s="117" t="n">
        <v>0</v>
      </c>
      <c r="L78" s="65" t="n">
        <f aca="false">M78+R78</f>
        <v>0</v>
      </c>
      <c r="M78" s="80" t="n">
        <f aca="false">SUM(N78:Q78)</f>
        <v>0</v>
      </c>
      <c r="N78" s="112"/>
      <c r="O78" s="114"/>
      <c r="P78" s="98"/>
      <c r="Q78" s="99"/>
      <c r="R78" s="100"/>
      <c r="S78" s="66" t="n">
        <f aca="false">T78+Y78</f>
        <v>30</v>
      </c>
      <c r="T78" s="80" t="n">
        <f aca="false">SUM(U78:X78)</f>
        <v>30</v>
      </c>
      <c r="U78" s="112" t="n">
        <f aca="false">G78+N78</f>
        <v>0</v>
      </c>
      <c r="V78" s="98" t="n">
        <f aca="false">H78+O78</f>
        <v>0</v>
      </c>
      <c r="W78" s="98" t="n">
        <f aca="false">I78+P78</f>
        <v>0</v>
      </c>
      <c r="X78" s="98" t="n">
        <f aca="false">J78+Q78</f>
        <v>30</v>
      </c>
      <c r="Y78" s="100" t="n">
        <f aca="false">K78+R78</f>
        <v>0</v>
      </c>
    </row>
    <row r="79" customFormat="false" ht="15.75" hidden="false" customHeight="false" outlineLevel="0" collapsed="false">
      <c r="A79" s="120" t="n">
        <f aca="false">A78+1</f>
        <v>50</v>
      </c>
      <c r="B79" s="109" t="s">
        <v>86</v>
      </c>
      <c r="C79" s="110" t="s">
        <v>37</v>
      </c>
      <c r="D79" s="110" t="n">
        <v>2</v>
      </c>
      <c r="E79" s="63" t="n">
        <v>50</v>
      </c>
      <c r="F79" s="80" t="n">
        <v>50</v>
      </c>
      <c r="G79" s="112" t="n">
        <v>0</v>
      </c>
      <c r="H79" s="98" t="n">
        <v>0</v>
      </c>
      <c r="I79" s="98" t="n">
        <v>0</v>
      </c>
      <c r="J79" s="99" t="n">
        <v>50</v>
      </c>
      <c r="K79" s="117" t="n">
        <v>0</v>
      </c>
      <c r="L79" s="65" t="n">
        <f aca="false">M79+R79</f>
        <v>0</v>
      </c>
      <c r="M79" s="80" t="n">
        <f aca="false">SUM(N79:Q79)</f>
        <v>0</v>
      </c>
      <c r="N79" s="112"/>
      <c r="O79" s="114"/>
      <c r="P79" s="98"/>
      <c r="Q79" s="99"/>
      <c r="R79" s="100"/>
      <c r="S79" s="66" t="n">
        <f aca="false">T79+Y79</f>
        <v>50</v>
      </c>
      <c r="T79" s="80" t="n">
        <f aca="false">SUM(U79:X79)</f>
        <v>50</v>
      </c>
      <c r="U79" s="112" t="n">
        <f aca="false">G79+N79</f>
        <v>0</v>
      </c>
      <c r="V79" s="98" t="n">
        <f aca="false">H79+O79</f>
        <v>0</v>
      </c>
      <c r="W79" s="98" t="n">
        <f aca="false">I79+P79</f>
        <v>0</v>
      </c>
      <c r="X79" s="98" t="n">
        <f aca="false">J79+Q79</f>
        <v>50</v>
      </c>
      <c r="Y79" s="100" t="n">
        <f aca="false">K79+R79</f>
        <v>0</v>
      </c>
    </row>
    <row r="80" customFormat="false" ht="78.75" hidden="false" customHeight="false" outlineLevel="0" collapsed="false">
      <c r="A80" s="120" t="n">
        <f aca="false">A79+1</f>
        <v>51</v>
      </c>
      <c r="B80" s="109" t="s">
        <v>87</v>
      </c>
      <c r="C80" s="110" t="s">
        <v>37</v>
      </c>
      <c r="D80" s="110" t="n">
        <v>5</v>
      </c>
      <c r="E80" s="63" t="n">
        <v>87</v>
      </c>
      <c r="F80" s="80" t="n">
        <v>87</v>
      </c>
      <c r="G80" s="112" t="n">
        <v>0</v>
      </c>
      <c r="H80" s="98" t="n">
        <v>0</v>
      </c>
      <c r="I80" s="98" t="n">
        <v>0</v>
      </c>
      <c r="J80" s="99" t="n">
        <v>87</v>
      </c>
      <c r="K80" s="117" t="n">
        <v>0</v>
      </c>
      <c r="L80" s="65" t="n">
        <f aca="false">M80+R80</f>
        <v>0</v>
      </c>
      <c r="M80" s="80" t="n">
        <f aca="false">SUM(N80:Q80)</f>
        <v>0</v>
      </c>
      <c r="N80" s="112"/>
      <c r="O80" s="114"/>
      <c r="P80" s="98"/>
      <c r="Q80" s="99"/>
      <c r="R80" s="100"/>
      <c r="S80" s="66" t="n">
        <f aca="false">T80+Y80</f>
        <v>87</v>
      </c>
      <c r="T80" s="80" t="n">
        <f aca="false">SUM(U80:X80)</f>
        <v>87</v>
      </c>
      <c r="U80" s="112" t="n">
        <f aca="false">G80+N80</f>
        <v>0</v>
      </c>
      <c r="V80" s="98" t="n">
        <f aca="false">H80+O80</f>
        <v>0</v>
      </c>
      <c r="W80" s="98" t="n">
        <f aca="false">I80+P80</f>
        <v>0</v>
      </c>
      <c r="X80" s="98" t="n">
        <f aca="false">J80+Q80</f>
        <v>87</v>
      </c>
      <c r="Y80" s="100" t="n">
        <f aca="false">K80+R80</f>
        <v>0</v>
      </c>
    </row>
    <row r="81" customFormat="false" ht="200.25" hidden="false" customHeight="true" outlineLevel="0" collapsed="false">
      <c r="A81" s="120" t="n">
        <f aca="false">A80+1</f>
        <v>52</v>
      </c>
      <c r="B81" s="109" t="s">
        <v>88</v>
      </c>
      <c r="C81" s="110" t="s">
        <v>37</v>
      </c>
      <c r="D81" s="110" t="n">
        <v>130</v>
      </c>
      <c r="E81" s="63" t="n">
        <v>619</v>
      </c>
      <c r="F81" s="80" t="n">
        <v>619</v>
      </c>
      <c r="G81" s="112" t="n">
        <v>0</v>
      </c>
      <c r="H81" s="98" t="n">
        <v>0</v>
      </c>
      <c r="I81" s="98" t="n">
        <v>0</v>
      </c>
      <c r="J81" s="99" t="n">
        <v>619</v>
      </c>
      <c r="K81" s="117" t="n">
        <v>0</v>
      </c>
      <c r="L81" s="65" t="n">
        <f aca="false">M81+R81</f>
        <v>0</v>
      </c>
      <c r="M81" s="80" t="n">
        <f aca="false">SUM(N81:Q81)</f>
        <v>0</v>
      </c>
      <c r="N81" s="112"/>
      <c r="O81" s="114"/>
      <c r="P81" s="98"/>
      <c r="Q81" s="99"/>
      <c r="R81" s="100"/>
      <c r="S81" s="66" t="n">
        <f aca="false">T81+Y81</f>
        <v>619</v>
      </c>
      <c r="T81" s="80" t="n">
        <f aca="false">SUM(U81:X81)</f>
        <v>619</v>
      </c>
      <c r="U81" s="112" t="n">
        <f aca="false">G81+N81</f>
        <v>0</v>
      </c>
      <c r="V81" s="98" t="n">
        <f aca="false">H81+O81</f>
        <v>0</v>
      </c>
      <c r="W81" s="98" t="n">
        <f aca="false">I81+P81</f>
        <v>0</v>
      </c>
      <c r="X81" s="98" t="n">
        <f aca="false">J81+Q81</f>
        <v>619</v>
      </c>
      <c r="Y81" s="100" t="n">
        <f aca="false">K81+R81</f>
        <v>0</v>
      </c>
    </row>
    <row r="82" customFormat="false" ht="15.75" hidden="false" customHeight="false" outlineLevel="0" collapsed="false">
      <c r="A82" s="120" t="n">
        <f aca="false">A81+1</f>
        <v>53</v>
      </c>
      <c r="B82" s="109" t="s">
        <v>89</v>
      </c>
      <c r="C82" s="110" t="s">
        <v>37</v>
      </c>
      <c r="D82" s="110" t="n">
        <v>2</v>
      </c>
      <c r="E82" s="63" t="n">
        <v>21</v>
      </c>
      <c r="F82" s="80" t="n">
        <v>21</v>
      </c>
      <c r="G82" s="112" t="n">
        <v>0</v>
      </c>
      <c r="H82" s="98" t="n">
        <v>0</v>
      </c>
      <c r="I82" s="98" t="n">
        <v>0</v>
      </c>
      <c r="J82" s="99" t="n">
        <v>21</v>
      </c>
      <c r="K82" s="117" t="n">
        <v>0</v>
      </c>
      <c r="L82" s="65" t="n">
        <f aca="false">M82+R82</f>
        <v>0</v>
      </c>
      <c r="M82" s="80" t="n">
        <f aca="false">SUM(N82:Q82)</f>
        <v>0</v>
      </c>
      <c r="N82" s="112"/>
      <c r="O82" s="114"/>
      <c r="P82" s="98"/>
      <c r="Q82" s="99"/>
      <c r="R82" s="100"/>
      <c r="S82" s="66" t="n">
        <f aca="false">T82+Y82</f>
        <v>21</v>
      </c>
      <c r="T82" s="80" t="n">
        <f aca="false">SUM(U82:X82)</f>
        <v>21</v>
      </c>
      <c r="U82" s="112" t="n">
        <f aca="false">G82+N82</f>
        <v>0</v>
      </c>
      <c r="V82" s="98" t="n">
        <f aca="false">H82+O82</f>
        <v>0</v>
      </c>
      <c r="W82" s="98" t="n">
        <f aca="false">I82+P82</f>
        <v>0</v>
      </c>
      <c r="X82" s="98" t="n">
        <f aca="false">J82+Q82</f>
        <v>21</v>
      </c>
      <c r="Y82" s="100" t="n">
        <f aca="false">K82+R82</f>
        <v>0</v>
      </c>
    </row>
    <row r="83" customFormat="false" ht="15.75" hidden="false" customHeight="false" outlineLevel="0" collapsed="false">
      <c r="A83" s="120" t="n">
        <f aca="false">A82+1</f>
        <v>54</v>
      </c>
      <c r="B83" s="109" t="s">
        <v>90</v>
      </c>
      <c r="C83" s="110" t="s">
        <v>37</v>
      </c>
      <c r="D83" s="110" t="n">
        <v>2</v>
      </c>
      <c r="E83" s="63" t="n">
        <v>14</v>
      </c>
      <c r="F83" s="80" t="n">
        <v>14</v>
      </c>
      <c r="G83" s="112" t="n">
        <v>0</v>
      </c>
      <c r="H83" s="98" t="n">
        <v>0</v>
      </c>
      <c r="I83" s="98" t="n">
        <v>0</v>
      </c>
      <c r="J83" s="99" t="n">
        <v>14</v>
      </c>
      <c r="K83" s="117" t="n">
        <v>0</v>
      </c>
      <c r="L83" s="65" t="n">
        <f aca="false">M83+R83</f>
        <v>0</v>
      </c>
      <c r="M83" s="80" t="n">
        <f aca="false">SUM(N83:Q83)</f>
        <v>0</v>
      </c>
      <c r="N83" s="112"/>
      <c r="O83" s="114"/>
      <c r="P83" s="98"/>
      <c r="Q83" s="99"/>
      <c r="R83" s="100"/>
      <c r="S83" s="66" t="n">
        <f aca="false">T83+Y83</f>
        <v>14</v>
      </c>
      <c r="T83" s="80" t="n">
        <f aca="false">SUM(U83:X83)</f>
        <v>14</v>
      </c>
      <c r="U83" s="112" t="n">
        <f aca="false">G83+N83</f>
        <v>0</v>
      </c>
      <c r="V83" s="98" t="n">
        <f aca="false">H83+O83</f>
        <v>0</v>
      </c>
      <c r="W83" s="98" t="n">
        <f aca="false">I83+P83</f>
        <v>0</v>
      </c>
      <c r="X83" s="98" t="n">
        <f aca="false">J83+Q83</f>
        <v>14</v>
      </c>
      <c r="Y83" s="100" t="n">
        <f aca="false">K83+R83</f>
        <v>0</v>
      </c>
    </row>
    <row r="84" customFormat="false" ht="31.5" hidden="false" customHeight="false" outlineLevel="0" collapsed="false">
      <c r="A84" s="120" t="n">
        <f aca="false">A83+1</f>
        <v>55</v>
      </c>
      <c r="B84" s="109" t="s">
        <v>91</v>
      </c>
      <c r="C84" s="110" t="s">
        <v>37</v>
      </c>
      <c r="D84" s="110" t="n">
        <v>15</v>
      </c>
      <c r="E84" s="63" t="n">
        <v>108</v>
      </c>
      <c r="F84" s="80" t="n">
        <v>108</v>
      </c>
      <c r="G84" s="112" t="n">
        <v>0</v>
      </c>
      <c r="H84" s="98" t="n">
        <v>0</v>
      </c>
      <c r="I84" s="98" t="n">
        <v>0</v>
      </c>
      <c r="J84" s="99" t="n">
        <v>108</v>
      </c>
      <c r="K84" s="117" t="n">
        <v>0</v>
      </c>
      <c r="L84" s="65" t="n">
        <f aca="false">M84+R84</f>
        <v>0</v>
      </c>
      <c r="M84" s="80" t="n">
        <f aca="false">SUM(N84:Q84)</f>
        <v>0</v>
      </c>
      <c r="N84" s="112"/>
      <c r="O84" s="114"/>
      <c r="P84" s="98"/>
      <c r="Q84" s="99"/>
      <c r="R84" s="100"/>
      <c r="S84" s="66" t="n">
        <f aca="false">T84+Y84</f>
        <v>108</v>
      </c>
      <c r="T84" s="80" t="n">
        <f aca="false">SUM(U84:X84)</f>
        <v>108</v>
      </c>
      <c r="U84" s="112" t="n">
        <f aca="false">G84+N84</f>
        <v>0</v>
      </c>
      <c r="V84" s="98" t="n">
        <f aca="false">H84+O84</f>
        <v>0</v>
      </c>
      <c r="W84" s="98" t="n">
        <f aca="false">I84+P84</f>
        <v>0</v>
      </c>
      <c r="X84" s="98" t="n">
        <f aca="false">J84+Q84</f>
        <v>108</v>
      </c>
      <c r="Y84" s="100" t="n">
        <f aca="false">K84+R84</f>
        <v>0</v>
      </c>
    </row>
    <row r="85" customFormat="false" ht="15.75" hidden="false" customHeight="false" outlineLevel="0" collapsed="false">
      <c r="A85" s="120" t="n">
        <f aca="false">A84+1</f>
        <v>56</v>
      </c>
      <c r="B85" s="109" t="s">
        <v>92</v>
      </c>
      <c r="C85" s="110" t="s">
        <v>37</v>
      </c>
      <c r="D85" s="110" t="n">
        <v>4</v>
      </c>
      <c r="E85" s="63" t="n">
        <v>48</v>
      </c>
      <c r="F85" s="80" t="n">
        <v>48</v>
      </c>
      <c r="G85" s="112" t="n">
        <v>0</v>
      </c>
      <c r="H85" s="98" t="n">
        <v>0</v>
      </c>
      <c r="I85" s="98" t="n">
        <v>0</v>
      </c>
      <c r="J85" s="99" t="n">
        <v>48</v>
      </c>
      <c r="K85" s="117" t="n">
        <v>0</v>
      </c>
      <c r="L85" s="65" t="n">
        <f aca="false">M85+R85</f>
        <v>0</v>
      </c>
      <c r="M85" s="80" t="n">
        <f aca="false">SUM(N85:Q85)</f>
        <v>0</v>
      </c>
      <c r="N85" s="112"/>
      <c r="O85" s="114"/>
      <c r="P85" s="98"/>
      <c r="Q85" s="99"/>
      <c r="R85" s="100"/>
      <c r="S85" s="66" t="n">
        <f aca="false">T85+Y85</f>
        <v>48</v>
      </c>
      <c r="T85" s="80" t="n">
        <f aca="false">SUM(U85:X85)</f>
        <v>48</v>
      </c>
      <c r="U85" s="112" t="n">
        <f aca="false">G85+N85</f>
        <v>0</v>
      </c>
      <c r="V85" s="98" t="n">
        <f aca="false">H85+O85</f>
        <v>0</v>
      </c>
      <c r="W85" s="98" t="n">
        <f aca="false">I85+P85</f>
        <v>0</v>
      </c>
      <c r="X85" s="98" t="n">
        <f aca="false">J85+Q85</f>
        <v>48</v>
      </c>
      <c r="Y85" s="100" t="n">
        <f aca="false">K85+R85</f>
        <v>0</v>
      </c>
    </row>
    <row r="86" customFormat="false" ht="15.75" hidden="false" customHeight="false" outlineLevel="0" collapsed="false">
      <c r="A86" s="120" t="n">
        <f aca="false">A85+1</f>
        <v>57</v>
      </c>
      <c r="B86" s="109" t="s">
        <v>93</v>
      </c>
      <c r="C86" s="110" t="s">
        <v>37</v>
      </c>
      <c r="D86" s="110" t="n">
        <v>2</v>
      </c>
      <c r="E86" s="63" t="n">
        <v>15</v>
      </c>
      <c r="F86" s="80" t="n">
        <v>15</v>
      </c>
      <c r="G86" s="112" t="n">
        <v>0</v>
      </c>
      <c r="H86" s="98" t="n">
        <v>0</v>
      </c>
      <c r="I86" s="98" t="n">
        <v>0</v>
      </c>
      <c r="J86" s="99" t="n">
        <v>15</v>
      </c>
      <c r="K86" s="117" t="n">
        <v>0</v>
      </c>
      <c r="L86" s="65" t="n">
        <f aca="false">M86+R86</f>
        <v>0</v>
      </c>
      <c r="M86" s="80" t="n">
        <f aca="false">SUM(N86:Q86)</f>
        <v>0</v>
      </c>
      <c r="N86" s="112"/>
      <c r="O86" s="114"/>
      <c r="P86" s="98"/>
      <c r="Q86" s="99"/>
      <c r="R86" s="100"/>
      <c r="S86" s="66" t="n">
        <f aca="false">T86+Y86</f>
        <v>15</v>
      </c>
      <c r="T86" s="80" t="n">
        <f aca="false">SUM(U86:X86)</f>
        <v>15</v>
      </c>
      <c r="U86" s="112" t="n">
        <f aca="false">G86+N86</f>
        <v>0</v>
      </c>
      <c r="V86" s="98" t="n">
        <f aca="false">H86+O86</f>
        <v>0</v>
      </c>
      <c r="W86" s="98" t="n">
        <f aca="false">I86+P86</f>
        <v>0</v>
      </c>
      <c r="X86" s="98" t="n">
        <f aca="false">J86+Q86</f>
        <v>15</v>
      </c>
      <c r="Y86" s="100" t="n">
        <f aca="false">K86+R86</f>
        <v>0</v>
      </c>
    </row>
    <row r="87" customFormat="false" ht="15.75" hidden="false" customHeight="true" outlineLevel="0" collapsed="false">
      <c r="A87" s="120" t="n">
        <f aca="false">A86+1</f>
        <v>58</v>
      </c>
      <c r="B87" s="121" t="s">
        <v>94</v>
      </c>
      <c r="C87" s="122" t="s">
        <v>37</v>
      </c>
      <c r="D87" s="122" t="n">
        <v>1</v>
      </c>
      <c r="E87" s="63" t="n">
        <v>50</v>
      </c>
      <c r="F87" s="80" t="n">
        <v>50</v>
      </c>
      <c r="G87" s="112" t="n">
        <v>0</v>
      </c>
      <c r="H87" s="98" t="n">
        <v>50</v>
      </c>
      <c r="I87" s="98" t="n">
        <v>0</v>
      </c>
      <c r="J87" s="99" t="n">
        <v>0</v>
      </c>
      <c r="K87" s="117" t="n">
        <v>0</v>
      </c>
      <c r="L87" s="65" t="n">
        <f aca="false">M87+R87</f>
        <v>-50</v>
      </c>
      <c r="M87" s="80" t="n">
        <f aca="false">SUM(N87:Q87)</f>
        <v>-50</v>
      </c>
      <c r="N87" s="112"/>
      <c r="O87" s="114" t="n">
        <v>-50</v>
      </c>
      <c r="P87" s="98"/>
      <c r="Q87" s="99"/>
      <c r="R87" s="100"/>
      <c r="S87" s="66" t="n">
        <f aca="false">T87+Y87</f>
        <v>0</v>
      </c>
      <c r="T87" s="80" t="n">
        <f aca="false">SUM(U87:X87)</f>
        <v>0</v>
      </c>
      <c r="U87" s="112" t="n">
        <f aca="false">G87+N87</f>
        <v>0</v>
      </c>
      <c r="V87" s="98" t="n">
        <f aca="false">H87+O87</f>
        <v>0</v>
      </c>
      <c r="W87" s="98" t="n">
        <f aca="false">I87+P87</f>
        <v>0</v>
      </c>
      <c r="X87" s="98" t="n">
        <f aca="false">J87+Q87</f>
        <v>0</v>
      </c>
      <c r="Y87" s="100" t="n">
        <f aca="false">K87+R87</f>
        <v>0</v>
      </c>
    </row>
    <row r="88" customFormat="false" ht="15.75" hidden="false" customHeight="true" outlineLevel="0" collapsed="false">
      <c r="A88" s="108" t="n">
        <v>59</v>
      </c>
      <c r="B88" s="121" t="s">
        <v>95</v>
      </c>
      <c r="C88" s="122" t="s">
        <v>37</v>
      </c>
      <c r="D88" s="119" t="n">
        <v>2</v>
      </c>
      <c r="E88" s="63" t="n">
        <v>0</v>
      </c>
      <c r="F88" s="80" t="n">
        <v>0</v>
      </c>
      <c r="G88" s="112"/>
      <c r="H88" s="98"/>
      <c r="I88" s="98"/>
      <c r="J88" s="99"/>
      <c r="K88" s="117"/>
      <c r="L88" s="65" t="n">
        <f aca="false">M88+R88</f>
        <v>7</v>
      </c>
      <c r="M88" s="80" t="n">
        <f aca="false">SUM(N88:Q88)</f>
        <v>7</v>
      </c>
      <c r="N88" s="112"/>
      <c r="O88" s="114" t="n">
        <v>7</v>
      </c>
      <c r="P88" s="98"/>
      <c r="Q88" s="99"/>
      <c r="R88" s="100"/>
      <c r="S88" s="66" t="n">
        <f aca="false">T88+Y88</f>
        <v>7</v>
      </c>
      <c r="T88" s="80" t="n">
        <f aca="false">SUM(U88:X88)</f>
        <v>7</v>
      </c>
      <c r="U88" s="112" t="n">
        <f aca="false">G88+N88</f>
        <v>0</v>
      </c>
      <c r="V88" s="98" t="n">
        <f aca="false">H88+O88</f>
        <v>7</v>
      </c>
      <c r="W88" s="98" t="n">
        <f aca="false">I88+P88</f>
        <v>0</v>
      </c>
      <c r="X88" s="98" t="n">
        <f aca="false">J88+Q88</f>
        <v>0</v>
      </c>
      <c r="Y88" s="100" t="n">
        <f aca="false">K88+R88</f>
        <v>0</v>
      </c>
    </row>
    <row r="89" customFormat="false" ht="15.75" hidden="false" customHeight="true" outlineLevel="0" collapsed="false">
      <c r="A89" s="108"/>
      <c r="B89" s="118"/>
      <c r="C89" s="123"/>
      <c r="D89" s="119"/>
      <c r="E89" s="63" t="n">
        <v>0</v>
      </c>
      <c r="F89" s="80" t="n">
        <v>0</v>
      </c>
      <c r="G89" s="112"/>
      <c r="H89" s="98"/>
      <c r="I89" s="98"/>
      <c r="J89" s="99"/>
      <c r="K89" s="117"/>
      <c r="L89" s="65" t="n">
        <f aca="false">M89+R89</f>
        <v>0</v>
      </c>
      <c r="M89" s="80" t="n">
        <f aca="false">SUM(N89:Q89)</f>
        <v>0</v>
      </c>
      <c r="N89" s="112"/>
      <c r="O89" s="74"/>
      <c r="P89" s="98"/>
      <c r="Q89" s="99"/>
      <c r="R89" s="100"/>
      <c r="S89" s="66" t="n">
        <f aca="false">T89+Y89</f>
        <v>0</v>
      </c>
      <c r="T89" s="80" t="n">
        <f aca="false">SUM(U89:X89)</f>
        <v>0</v>
      </c>
      <c r="U89" s="112" t="n">
        <f aca="false">G89+N89</f>
        <v>0</v>
      </c>
      <c r="V89" s="98" t="n">
        <f aca="false">H89+O89</f>
        <v>0</v>
      </c>
      <c r="W89" s="98" t="n">
        <f aca="false">I89+P89</f>
        <v>0</v>
      </c>
      <c r="X89" s="98" t="n">
        <f aca="false">J89+Q89</f>
        <v>0</v>
      </c>
      <c r="Y89" s="100" t="n">
        <f aca="false">K89+R89</f>
        <v>0</v>
      </c>
    </row>
    <row r="90" customFormat="false" ht="15.75" hidden="true" customHeight="true" outlineLevel="0" collapsed="false">
      <c r="A90" s="108"/>
      <c r="B90" s="118"/>
      <c r="C90" s="123"/>
      <c r="D90" s="119"/>
      <c r="E90" s="63" t="n">
        <v>0</v>
      </c>
      <c r="F90" s="80" t="n">
        <v>0</v>
      </c>
      <c r="G90" s="112"/>
      <c r="H90" s="98"/>
      <c r="I90" s="98"/>
      <c r="J90" s="99"/>
      <c r="K90" s="117"/>
      <c r="L90" s="65" t="n">
        <f aca="false">M90+R90</f>
        <v>0</v>
      </c>
      <c r="M90" s="80" t="n">
        <f aca="false">SUM(N90:Q90)</f>
        <v>0</v>
      </c>
      <c r="N90" s="112"/>
      <c r="O90" s="74"/>
      <c r="P90" s="98"/>
      <c r="Q90" s="99"/>
      <c r="R90" s="100"/>
      <c r="S90" s="66" t="n">
        <f aca="false">T90+Y90</f>
        <v>0</v>
      </c>
      <c r="T90" s="80" t="n">
        <f aca="false">SUM(U90:X90)</f>
        <v>0</v>
      </c>
      <c r="U90" s="112" t="n">
        <f aca="false">G90+N90</f>
        <v>0</v>
      </c>
      <c r="V90" s="98" t="n">
        <f aca="false">H90+O90</f>
        <v>0</v>
      </c>
      <c r="W90" s="98" t="n">
        <f aca="false">I90+P90</f>
        <v>0</v>
      </c>
      <c r="X90" s="98" t="n">
        <f aca="false">J90+Q90</f>
        <v>0</v>
      </c>
      <c r="Y90" s="100" t="n">
        <f aca="false">K90+R90</f>
        <v>0</v>
      </c>
    </row>
    <row r="91" customFormat="false" ht="15.75" hidden="true" customHeight="true" outlineLevel="0" collapsed="false">
      <c r="A91" s="108"/>
      <c r="B91" s="118"/>
      <c r="C91" s="123"/>
      <c r="D91" s="119"/>
      <c r="E91" s="63" t="n">
        <v>0</v>
      </c>
      <c r="F91" s="80" t="n">
        <v>0</v>
      </c>
      <c r="G91" s="112"/>
      <c r="H91" s="98"/>
      <c r="I91" s="98"/>
      <c r="J91" s="99"/>
      <c r="K91" s="117"/>
      <c r="L91" s="65" t="n">
        <f aca="false">M91+R91</f>
        <v>0</v>
      </c>
      <c r="M91" s="80" t="n">
        <f aca="false">SUM(N91:Q91)</f>
        <v>0</v>
      </c>
      <c r="N91" s="112"/>
      <c r="O91" s="74"/>
      <c r="P91" s="98"/>
      <c r="Q91" s="99"/>
      <c r="R91" s="100"/>
      <c r="S91" s="66" t="n">
        <f aca="false">T91+Y91</f>
        <v>0</v>
      </c>
      <c r="T91" s="80" t="n">
        <f aca="false">SUM(U91:X91)</f>
        <v>0</v>
      </c>
      <c r="U91" s="112" t="n">
        <f aca="false">G91+N91</f>
        <v>0</v>
      </c>
      <c r="V91" s="98" t="n">
        <f aca="false">H91+O91</f>
        <v>0</v>
      </c>
      <c r="W91" s="98" t="n">
        <f aca="false">I91+P91</f>
        <v>0</v>
      </c>
      <c r="X91" s="98" t="n">
        <f aca="false">J91+Q91</f>
        <v>0</v>
      </c>
      <c r="Y91" s="100" t="n">
        <f aca="false">K91+R91</f>
        <v>0</v>
      </c>
    </row>
    <row r="92" customFormat="false" ht="15.75" hidden="true" customHeight="true" outlineLevel="0" collapsed="false">
      <c r="A92" s="108"/>
      <c r="B92" s="118"/>
      <c r="C92" s="123"/>
      <c r="D92" s="119"/>
      <c r="E92" s="63" t="n">
        <v>0</v>
      </c>
      <c r="F92" s="80" t="n">
        <v>0</v>
      </c>
      <c r="G92" s="112"/>
      <c r="H92" s="98"/>
      <c r="I92" s="98"/>
      <c r="J92" s="99"/>
      <c r="K92" s="117"/>
      <c r="L92" s="65" t="n">
        <f aca="false">M92+R92</f>
        <v>0</v>
      </c>
      <c r="M92" s="80" t="n">
        <f aca="false">SUM(N92:Q92)</f>
        <v>0</v>
      </c>
      <c r="N92" s="112"/>
      <c r="O92" s="74"/>
      <c r="P92" s="98"/>
      <c r="Q92" s="99"/>
      <c r="R92" s="100"/>
      <c r="S92" s="66" t="n">
        <f aca="false">T92+Y92</f>
        <v>0</v>
      </c>
      <c r="T92" s="80" t="n">
        <f aca="false">SUM(U92:X92)</f>
        <v>0</v>
      </c>
      <c r="U92" s="112" t="n">
        <f aca="false">G92+N92</f>
        <v>0</v>
      </c>
      <c r="V92" s="98" t="n">
        <f aca="false">H92+O92</f>
        <v>0</v>
      </c>
      <c r="W92" s="98" t="n">
        <f aca="false">I92+P92</f>
        <v>0</v>
      </c>
      <c r="X92" s="98" t="n">
        <f aca="false">J92+Q92</f>
        <v>0</v>
      </c>
      <c r="Y92" s="100" t="n">
        <f aca="false">K92+R92</f>
        <v>0</v>
      </c>
    </row>
    <row r="93" customFormat="false" ht="15.75" hidden="true" customHeight="true" outlineLevel="0" collapsed="false">
      <c r="A93" s="108"/>
      <c r="B93" s="118"/>
      <c r="C93" s="123"/>
      <c r="D93" s="119"/>
      <c r="E93" s="63" t="n">
        <v>0</v>
      </c>
      <c r="F93" s="80" t="n">
        <v>0</v>
      </c>
      <c r="G93" s="112"/>
      <c r="H93" s="98"/>
      <c r="I93" s="98"/>
      <c r="J93" s="99"/>
      <c r="K93" s="117"/>
      <c r="L93" s="65" t="n">
        <f aca="false">M93+R93</f>
        <v>0</v>
      </c>
      <c r="M93" s="80" t="n">
        <f aca="false">SUM(N93:Q93)</f>
        <v>0</v>
      </c>
      <c r="N93" s="112"/>
      <c r="O93" s="74"/>
      <c r="P93" s="98"/>
      <c r="Q93" s="99"/>
      <c r="R93" s="100"/>
      <c r="S93" s="66" t="n">
        <f aca="false">T93+Y93</f>
        <v>0</v>
      </c>
      <c r="T93" s="80" t="n">
        <f aca="false">SUM(U93:X93)</f>
        <v>0</v>
      </c>
      <c r="U93" s="112" t="n">
        <f aca="false">G93+N93</f>
        <v>0</v>
      </c>
      <c r="V93" s="98" t="n">
        <f aca="false">H93+O93</f>
        <v>0</v>
      </c>
      <c r="W93" s="98" t="n">
        <f aca="false">I93+P93</f>
        <v>0</v>
      </c>
      <c r="X93" s="98" t="n">
        <f aca="false">J93+Q93</f>
        <v>0</v>
      </c>
      <c r="Y93" s="100" t="n">
        <f aca="false">K93+R93</f>
        <v>0</v>
      </c>
    </row>
    <row r="94" customFormat="false" ht="15.75" hidden="true" customHeight="true" outlineLevel="0" collapsed="false">
      <c r="A94" s="108"/>
      <c r="B94" s="118"/>
      <c r="C94" s="123"/>
      <c r="D94" s="119"/>
      <c r="E94" s="63" t="n">
        <v>0</v>
      </c>
      <c r="F94" s="80" t="n">
        <v>0</v>
      </c>
      <c r="G94" s="112"/>
      <c r="H94" s="98"/>
      <c r="I94" s="98"/>
      <c r="J94" s="99"/>
      <c r="K94" s="117"/>
      <c r="L94" s="65" t="n">
        <f aca="false">M94+R94</f>
        <v>0</v>
      </c>
      <c r="M94" s="80" t="n">
        <f aca="false">SUM(N94:Q94)</f>
        <v>0</v>
      </c>
      <c r="N94" s="112"/>
      <c r="O94" s="74"/>
      <c r="P94" s="98"/>
      <c r="Q94" s="99"/>
      <c r="R94" s="100"/>
      <c r="S94" s="66" t="n">
        <f aca="false">T94+Y94</f>
        <v>0</v>
      </c>
      <c r="T94" s="80" t="n">
        <f aca="false">SUM(U94:X94)</f>
        <v>0</v>
      </c>
      <c r="U94" s="112" t="n">
        <f aca="false">G94+N94</f>
        <v>0</v>
      </c>
      <c r="V94" s="98" t="n">
        <f aca="false">H94+O94</f>
        <v>0</v>
      </c>
      <c r="W94" s="98" t="n">
        <f aca="false">I94+P94</f>
        <v>0</v>
      </c>
      <c r="X94" s="98" t="n">
        <f aca="false">J94+Q94</f>
        <v>0</v>
      </c>
      <c r="Y94" s="100" t="n">
        <f aca="false">K94+R94</f>
        <v>0</v>
      </c>
    </row>
    <row r="95" customFormat="false" ht="15.75" hidden="true" customHeight="true" outlineLevel="0" collapsed="false">
      <c r="A95" s="108"/>
      <c r="B95" s="118"/>
      <c r="C95" s="123"/>
      <c r="D95" s="119"/>
      <c r="E95" s="63" t="n">
        <v>0</v>
      </c>
      <c r="F95" s="80" t="n">
        <v>0</v>
      </c>
      <c r="G95" s="112"/>
      <c r="H95" s="98"/>
      <c r="I95" s="98"/>
      <c r="J95" s="99"/>
      <c r="K95" s="117"/>
      <c r="L95" s="65" t="n">
        <f aca="false">M95+R95</f>
        <v>0</v>
      </c>
      <c r="M95" s="80" t="n">
        <f aca="false">SUM(N95:Q95)</f>
        <v>0</v>
      </c>
      <c r="N95" s="112"/>
      <c r="O95" s="74"/>
      <c r="P95" s="98"/>
      <c r="Q95" s="99"/>
      <c r="R95" s="100"/>
      <c r="S95" s="66" t="n">
        <f aca="false">T95+Y95</f>
        <v>0</v>
      </c>
      <c r="T95" s="80" t="n">
        <f aca="false">SUM(U95:X95)</f>
        <v>0</v>
      </c>
      <c r="U95" s="112" t="n">
        <f aca="false">G95+N95</f>
        <v>0</v>
      </c>
      <c r="V95" s="98" t="n">
        <f aca="false">H95+O95</f>
        <v>0</v>
      </c>
      <c r="W95" s="98" t="n">
        <f aca="false">I95+P95</f>
        <v>0</v>
      </c>
      <c r="X95" s="98" t="n">
        <f aca="false">J95+Q95</f>
        <v>0</v>
      </c>
      <c r="Y95" s="100" t="n">
        <f aca="false">K95+R95</f>
        <v>0</v>
      </c>
    </row>
    <row r="96" customFormat="false" ht="15.75" hidden="true" customHeight="true" outlineLevel="0" collapsed="false">
      <c r="A96" s="108"/>
      <c r="B96" s="118"/>
      <c r="C96" s="123"/>
      <c r="D96" s="119"/>
      <c r="E96" s="63" t="n">
        <v>0</v>
      </c>
      <c r="F96" s="80" t="n">
        <v>0</v>
      </c>
      <c r="G96" s="112"/>
      <c r="H96" s="98"/>
      <c r="I96" s="98"/>
      <c r="J96" s="99"/>
      <c r="K96" s="117"/>
      <c r="L96" s="65" t="n">
        <f aca="false">M96+R96</f>
        <v>0</v>
      </c>
      <c r="M96" s="80" t="n">
        <f aca="false">SUM(N96:Q96)</f>
        <v>0</v>
      </c>
      <c r="N96" s="112"/>
      <c r="O96" s="74"/>
      <c r="P96" s="98"/>
      <c r="Q96" s="99"/>
      <c r="R96" s="100"/>
      <c r="S96" s="66" t="n">
        <f aca="false">T96+Y96</f>
        <v>0</v>
      </c>
      <c r="T96" s="80" t="n">
        <f aca="false">SUM(U96:X96)</f>
        <v>0</v>
      </c>
      <c r="U96" s="112" t="n">
        <f aca="false">G96+N96</f>
        <v>0</v>
      </c>
      <c r="V96" s="98" t="n">
        <f aca="false">H96+O96</f>
        <v>0</v>
      </c>
      <c r="W96" s="98" t="n">
        <f aca="false">I96+P96</f>
        <v>0</v>
      </c>
      <c r="X96" s="98" t="n">
        <f aca="false">J96+Q96</f>
        <v>0</v>
      </c>
      <c r="Y96" s="100" t="n">
        <f aca="false">K96+R96</f>
        <v>0</v>
      </c>
    </row>
    <row r="97" customFormat="false" ht="15.75" hidden="true" customHeight="true" outlineLevel="0" collapsed="false">
      <c r="A97" s="108"/>
      <c r="B97" s="118"/>
      <c r="C97" s="123"/>
      <c r="D97" s="119"/>
      <c r="E97" s="63" t="n">
        <v>0</v>
      </c>
      <c r="F97" s="80" t="n">
        <v>0</v>
      </c>
      <c r="G97" s="112"/>
      <c r="H97" s="98"/>
      <c r="I97" s="98"/>
      <c r="J97" s="99"/>
      <c r="K97" s="117"/>
      <c r="L97" s="65" t="n">
        <f aca="false">M97+R97</f>
        <v>0</v>
      </c>
      <c r="M97" s="80" t="n">
        <f aca="false">SUM(N97:Q97)</f>
        <v>0</v>
      </c>
      <c r="N97" s="112"/>
      <c r="O97" s="74"/>
      <c r="P97" s="98"/>
      <c r="Q97" s="99"/>
      <c r="R97" s="100"/>
      <c r="S97" s="66" t="n">
        <f aca="false">T97+Y97</f>
        <v>0</v>
      </c>
      <c r="T97" s="80" t="n">
        <f aca="false">SUM(U97:X97)</f>
        <v>0</v>
      </c>
      <c r="U97" s="112" t="n">
        <f aca="false">G97+N97</f>
        <v>0</v>
      </c>
      <c r="V97" s="98" t="n">
        <f aca="false">H97+O97</f>
        <v>0</v>
      </c>
      <c r="W97" s="98" t="n">
        <f aca="false">I97+P97</f>
        <v>0</v>
      </c>
      <c r="X97" s="98" t="n">
        <f aca="false">J97+Q97</f>
        <v>0</v>
      </c>
      <c r="Y97" s="100" t="n">
        <f aca="false">K97+R97</f>
        <v>0</v>
      </c>
    </row>
    <row r="98" customFormat="false" ht="15.75" hidden="true" customHeight="true" outlineLevel="0" collapsed="false">
      <c r="A98" s="108"/>
      <c r="B98" s="118"/>
      <c r="C98" s="123"/>
      <c r="D98" s="119"/>
      <c r="E98" s="63" t="n">
        <v>0</v>
      </c>
      <c r="F98" s="80" t="n">
        <v>0</v>
      </c>
      <c r="G98" s="112"/>
      <c r="H98" s="98"/>
      <c r="I98" s="98"/>
      <c r="J98" s="99"/>
      <c r="K98" s="117"/>
      <c r="L98" s="65" t="n">
        <f aca="false">M98+R98</f>
        <v>0</v>
      </c>
      <c r="M98" s="80" t="n">
        <f aca="false">SUM(N98:Q98)</f>
        <v>0</v>
      </c>
      <c r="N98" s="112"/>
      <c r="O98" s="74"/>
      <c r="P98" s="98"/>
      <c r="Q98" s="99"/>
      <c r="R98" s="100"/>
      <c r="S98" s="66" t="n">
        <f aca="false">T98+Y98</f>
        <v>0</v>
      </c>
      <c r="T98" s="80" t="n">
        <f aca="false">SUM(U98:X98)</f>
        <v>0</v>
      </c>
      <c r="U98" s="112"/>
      <c r="V98" s="98"/>
      <c r="W98" s="98"/>
      <c r="X98" s="98"/>
      <c r="Y98" s="100"/>
    </row>
    <row r="99" customFormat="false" ht="15.75" hidden="true" customHeight="true" outlineLevel="0" collapsed="false">
      <c r="A99" s="108"/>
      <c r="B99" s="118"/>
      <c r="C99" s="123"/>
      <c r="D99" s="119"/>
      <c r="E99" s="63" t="n">
        <v>0</v>
      </c>
      <c r="F99" s="80" t="n">
        <v>0</v>
      </c>
      <c r="G99" s="112"/>
      <c r="H99" s="98"/>
      <c r="I99" s="98"/>
      <c r="J99" s="99"/>
      <c r="K99" s="117"/>
      <c r="L99" s="65" t="n">
        <f aca="false">M99+R99</f>
        <v>0</v>
      </c>
      <c r="M99" s="80" t="n">
        <f aca="false">SUM(N99:Q99)</f>
        <v>0</v>
      </c>
      <c r="N99" s="112"/>
      <c r="O99" s="74"/>
      <c r="P99" s="98"/>
      <c r="Q99" s="99"/>
      <c r="R99" s="100"/>
      <c r="S99" s="66" t="n">
        <f aca="false">T99+Y99</f>
        <v>0</v>
      </c>
      <c r="T99" s="80" t="n">
        <f aca="false">SUM(U99:X99)</f>
        <v>0</v>
      </c>
      <c r="U99" s="112"/>
      <c r="V99" s="98"/>
      <c r="W99" s="98"/>
      <c r="X99" s="98"/>
      <c r="Y99" s="100"/>
    </row>
    <row r="100" customFormat="false" ht="15.75" hidden="true" customHeight="true" outlineLevel="0" collapsed="false">
      <c r="A100" s="108"/>
      <c r="B100" s="118"/>
      <c r="C100" s="123"/>
      <c r="D100" s="119"/>
      <c r="E100" s="63" t="n">
        <v>0</v>
      </c>
      <c r="F100" s="80" t="n">
        <v>0</v>
      </c>
      <c r="G100" s="112"/>
      <c r="H100" s="98"/>
      <c r="I100" s="98"/>
      <c r="J100" s="99"/>
      <c r="K100" s="117"/>
      <c r="L100" s="65" t="n">
        <f aca="false">M100+R100</f>
        <v>0</v>
      </c>
      <c r="M100" s="80" t="n">
        <f aca="false">SUM(N100:Q100)</f>
        <v>0</v>
      </c>
      <c r="N100" s="112"/>
      <c r="O100" s="74"/>
      <c r="P100" s="98"/>
      <c r="Q100" s="99"/>
      <c r="R100" s="100"/>
      <c r="S100" s="66" t="n">
        <f aca="false">T100+Y100</f>
        <v>0</v>
      </c>
      <c r="T100" s="80" t="n">
        <f aca="false">SUM(U100:X100)</f>
        <v>0</v>
      </c>
      <c r="U100" s="112"/>
      <c r="V100" s="98"/>
      <c r="W100" s="98"/>
      <c r="X100" s="98"/>
      <c r="Y100" s="100"/>
    </row>
    <row r="101" customFormat="false" ht="15.75" hidden="true" customHeight="true" outlineLevel="0" collapsed="false">
      <c r="A101" s="108"/>
      <c r="B101" s="118"/>
      <c r="C101" s="123"/>
      <c r="D101" s="119"/>
      <c r="E101" s="63" t="n">
        <v>0</v>
      </c>
      <c r="F101" s="80" t="n">
        <v>0</v>
      </c>
      <c r="G101" s="112"/>
      <c r="H101" s="98"/>
      <c r="I101" s="98"/>
      <c r="J101" s="99"/>
      <c r="K101" s="117"/>
      <c r="L101" s="65" t="n">
        <f aca="false">M101+R101</f>
        <v>0</v>
      </c>
      <c r="M101" s="80" t="n">
        <f aca="false">SUM(N101:Q101)</f>
        <v>0</v>
      </c>
      <c r="N101" s="112"/>
      <c r="O101" s="74"/>
      <c r="P101" s="98"/>
      <c r="Q101" s="99"/>
      <c r="R101" s="100"/>
      <c r="S101" s="66" t="n">
        <f aca="false">T101+Y101</f>
        <v>0</v>
      </c>
      <c r="T101" s="80" t="n">
        <f aca="false">SUM(U101:X101)</f>
        <v>0</v>
      </c>
      <c r="U101" s="112"/>
      <c r="V101" s="98"/>
      <c r="W101" s="98"/>
      <c r="X101" s="98"/>
      <c r="Y101" s="100"/>
    </row>
    <row r="102" customFormat="false" ht="15.75" hidden="true" customHeight="true" outlineLevel="0" collapsed="false">
      <c r="A102" s="108" t="n">
        <v>59</v>
      </c>
      <c r="B102" s="118"/>
      <c r="C102" s="124"/>
      <c r="D102" s="119"/>
      <c r="E102" s="63" t="n">
        <v>0</v>
      </c>
      <c r="F102" s="80" t="n">
        <v>0</v>
      </c>
      <c r="G102" s="112" t="n">
        <v>0</v>
      </c>
      <c r="H102" s="98" t="n">
        <v>0</v>
      </c>
      <c r="I102" s="98" t="n">
        <v>0</v>
      </c>
      <c r="J102" s="99" t="n">
        <v>0</v>
      </c>
      <c r="K102" s="117" t="n">
        <v>0</v>
      </c>
      <c r="L102" s="65" t="n">
        <f aca="false">M102+R102</f>
        <v>0</v>
      </c>
      <c r="M102" s="80" t="n">
        <f aca="false">SUM(N102:P102)</f>
        <v>0</v>
      </c>
      <c r="N102" s="112"/>
      <c r="O102" s="74"/>
      <c r="P102" s="98"/>
      <c r="Q102" s="99"/>
      <c r="R102" s="100"/>
      <c r="S102" s="66" t="n">
        <f aca="false">T102+Y102</f>
        <v>0</v>
      </c>
      <c r="T102" s="80" t="n">
        <f aca="false">SUM(U102:X102)</f>
        <v>0</v>
      </c>
      <c r="U102" s="112" t="n">
        <f aca="false">G102+N102</f>
        <v>0</v>
      </c>
      <c r="V102" s="98" t="n">
        <f aca="false">H102+O102</f>
        <v>0</v>
      </c>
      <c r="W102" s="98" t="n">
        <f aca="false">I102+P102</f>
        <v>0</v>
      </c>
      <c r="X102" s="98" t="n">
        <f aca="false">J102+Q102</f>
        <v>0</v>
      </c>
      <c r="Y102" s="100" t="n">
        <f aca="false">K102+R102</f>
        <v>0</v>
      </c>
    </row>
    <row r="103" s="136" customFormat="true" ht="15.75" hidden="false" customHeight="true" outlineLevel="0" collapsed="false">
      <c r="A103" s="125"/>
      <c r="B103" s="126" t="s">
        <v>96</v>
      </c>
      <c r="C103" s="127" t="s">
        <v>32</v>
      </c>
      <c r="D103" s="128" t="s">
        <v>32</v>
      </c>
      <c r="E103" s="129" t="n">
        <v>0</v>
      </c>
      <c r="F103" s="129" t="n">
        <v>0</v>
      </c>
      <c r="G103" s="130" t="n">
        <v>0</v>
      </c>
      <c r="H103" s="131" t="n">
        <v>0</v>
      </c>
      <c r="I103" s="131" t="n">
        <v>0</v>
      </c>
      <c r="J103" s="131"/>
      <c r="K103" s="132" t="n">
        <v>0</v>
      </c>
      <c r="L103" s="130" t="n">
        <f aca="false">M103+R103</f>
        <v>0</v>
      </c>
      <c r="M103" s="133" t="n">
        <f aca="false">SUM(N103:P103)</f>
        <v>0</v>
      </c>
      <c r="N103" s="133"/>
      <c r="O103" s="129"/>
      <c r="P103" s="129"/>
      <c r="Q103" s="134"/>
      <c r="R103" s="135"/>
      <c r="S103" s="131" t="n">
        <f aca="false">T103+Y103</f>
        <v>0</v>
      </c>
      <c r="T103" s="133" t="n">
        <f aca="false">SUM(U103:W103)</f>
        <v>0</v>
      </c>
      <c r="U103" s="133" t="n">
        <f aca="false">G103+N103</f>
        <v>0</v>
      </c>
      <c r="V103" s="129" t="n">
        <f aca="false">H103+O103</f>
        <v>0</v>
      </c>
      <c r="W103" s="129" t="n">
        <f aca="false">I103+P103</f>
        <v>0</v>
      </c>
      <c r="X103" s="134"/>
      <c r="Y103" s="135" t="n">
        <f aca="false">K103+R103</f>
        <v>0</v>
      </c>
    </row>
    <row r="104" customFormat="false" ht="15.75" hidden="false" customHeight="true" outlineLevel="0" collapsed="false">
      <c r="A104" s="137"/>
      <c r="B104" s="138"/>
      <c r="C104" s="124"/>
      <c r="D104" s="139"/>
      <c r="E104" s="63" t="n">
        <v>0</v>
      </c>
      <c r="F104" s="80" t="n">
        <v>0</v>
      </c>
      <c r="G104" s="112"/>
      <c r="H104" s="98"/>
      <c r="I104" s="98"/>
      <c r="J104" s="99"/>
      <c r="K104" s="117"/>
      <c r="L104" s="65" t="n">
        <f aca="false">M104+R104</f>
        <v>0</v>
      </c>
      <c r="M104" s="80" t="n">
        <f aca="false">SUM(N104:P104)</f>
        <v>0</v>
      </c>
      <c r="N104" s="81"/>
      <c r="O104" s="98"/>
      <c r="P104" s="98"/>
      <c r="Q104" s="99"/>
      <c r="R104" s="100"/>
      <c r="S104" s="66" t="n">
        <f aca="false">T104+Y104</f>
        <v>0</v>
      </c>
      <c r="T104" s="80" t="n">
        <f aca="false">SUM(U104:W104)</f>
        <v>0</v>
      </c>
      <c r="U104" s="81"/>
      <c r="V104" s="98"/>
      <c r="W104" s="98"/>
      <c r="X104" s="99"/>
      <c r="Y104" s="100"/>
    </row>
    <row r="105" customFormat="false" ht="15.75" hidden="true" customHeight="false" outlineLevel="0" collapsed="false">
      <c r="A105" s="137"/>
      <c r="B105" s="138"/>
      <c r="C105" s="124"/>
      <c r="D105" s="139"/>
      <c r="E105" s="63" t="n">
        <v>0</v>
      </c>
      <c r="F105" s="80" t="n">
        <v>0</v>
      </c>
      <c r="G105" s="112"/>
      <c r="H105" s="98"/>
      <c r="I105" s="98"/>
      <c r="J105" s="99"/>
      <c r="K105" s="117"/>
      <c r="L105" s="65" t="n">
        <f aca="false">M105+R105</f>
        <v>0</v>
      </c>
      <c r="M105" s="80" t="n">
        <f aca="false">SUM(N105:P105)</f>
        <v>0</v>
      </c>
      <c r="N105" s="81"/>
      <c r="O105" s="98"/>
      <c r="P105" s="98"/>
      <c r="Q105" s="99"/>
      <c r="R105" s="100"/>
      <c r="S105" s="66" t="n">
        <f aca="false">T105+Y105</f>
        <v>0</v>
      </c>
      <c r="T105" s="80" t="n">
        <f aca="false">SUM(U105:W105)</f>
        <v>0</v>
      </c>
      <c r="U105" s="81"/>
      <c r="V105" s="98"/>
      <c r="W105" s="98"/>
      <c r="X105" s="99"/>
      <c r="Y105" s="100"/>
    </row>
    <row r="106" customFormat="false" ht="16.5" hidden="true" customHeight="true" outlineLevel="0" collapsed="false">
      <c r="A106" s="137"/>
      <c r="B106" s="138"/>
      <c r="C106" s="124"/>
      <c r="D106" s="139"/>
      <c r="E106" s="63" t="n">
        <v>0</v>
      </c>
      <c r="F106" s="80" t="n">
        <v>0</v>
      </c>
      <c r="G106" s="112"/>
      <c r="H106" s="98"/>
      <c r="I106" s="98"/>
      <c r="J106" s="99"/>
      <c r="K106" s="117"/>
      <c r="L106" s="65" t="n">
        <f aca="false">M106+R106</f>
        <v>0</v>
      </c>
      <c r="M106" s="80" t="n">
        <f aca="false">SUM(N106:P106)</f>
        <v>0</v>
      </c>
      <c r="N106" s="81"/>
      <c r="O106" s="98"/>
      <c r="P106" s="98"/>
      <c r="Q106" s="99"/>
      <c r="R106" s="100"/>
      <c r="S106" s="66" t="n">
        <f aca="false">T106+Y106</f>
        <v>0</v>
      </c>
      <c r="T106" s="80" t="n">
        <f aca="false">SUM(U106:W106)</f>
        <v>0</v>
      </c>
      <c r="U106" s="81"/>
      <c r="V106" s="98"/>
      <c r="W106" s="98"/>
      <c r="X106" s="99"/>
      <c r="Y106" s="100"/>
    </row>
    <row r="107" customFormat="false" ht="17.25" hidden="true" customHeight="true" outlineLevel="0" collapsed="false">
      <c r="A107" s="137"/>
      <c r="B107" s="138"/>
      <c r="C107" s="124"/>
      <c r="D107" s="139"/>
      <c r="E107" s="63" t="n">
        <v>0</v>
      </c>
      <c r="F107" s="80" t="n">
        <v>0</v>
      </c>
      <c r="G107" s="112"/>
      <c r="H107" s="98"/>
      <c r="I107" s="98"/>
      <c r="J107" s="99"/>
      <c r="K107" s="117"/>
      <c r="L107" s="65" t="n">
        <f aca="false">M107+R107</f>
        <v>0</v>
      </c>
      <c r="M107" s="80" t="n">
        <f aca="false">SUM(N107:P107)</f>
        <v>0</v>
      </c>
      <c r="N107" s="81"/>
      <c r="O107" s="98"/>
      <c r="P107" s="98"/>
      <c r="Q107" s="99"/>
      <c r="R107" s="100"/>
      <c r="S107" s="66" t="n">
        <f aca="false">T107+Y107</f>
        <v>0</v>
      </c>
      <c r="T107" s="80" t="n">
        <f aca="false">SUM(U107:W107)</f>
        <v>0</v>
      </c>
      <c r="U107" s="81"/>
      <c r="V107" s="98"/>
      <c r="W107" s="98"/>
      <c r="X107" s="99"/>
      <c r="Y107" s="100"/>
    </row>
    <row r="108" customFormat="false" ht="15.75" hidden="true" customHeight="true" outlineLevel="0" collapsed="false">
      <c r="A108" s="137"/>
      <c r="B108" s="138"/>
      <c r="C108" s="124"/>
      <c r="D108" s="139"/>
      <c r="E108" s="63" t="n">
        <v>0</v>
      </c>
      <c r="F108" s="80" t="n">
        <v>0</v>
      </c>
      <c r="G108" s="112"/>
      <c r="H108" s="98"/>
      <c r="I108" s="98"/>
      <c r="J108" s="99"/>
      <c r="K108" s="117"/>
      <c r="L108" s="65" t="n">
        <f aca="false">M108+R108</f>
        <v>0</v>
      </c>
      <c r="M108" s="80" t="n">
        <f aca="false">SUM(N108:P108)</f>
        <v>0</v>
      </c>
      <c r="N108" s="81"/>
      <c r="O108" s="98"/>
      <c r="P108" s="98"/>
      <c r="Q108" s="99"/>
      <c r="R108" s="100"/>
      <c r="S108" s="66" t="n">
        <f aca="false">T108+Y108</f>
        <v>0</v>
      </c>
      <c r="T108" s="80" t="n">
        <f aca="false">SUM(U108:W108)</f>
        <v>0</v>
      </c>
      <c r="U108" s="81"/>
      <c r="V108" s="98"/>
      <c r="W108" s="98"/>
      <c r="X108" s="99"/>
      <c r="Y108" s="100"/>
    </row>
    <row r="109" customFormat="false" ht="15.75" hidden="true" customHeight="false" outlineLevel="0" collapsed="false">
      <c r="A109" s="137"/>
      <c r="B109" s="138"/>
      <c r="C109" s="124"/>
      <c r="D109" s="139"/>
      <c r="E109" s="63" t="n">
        <v>0</v>
      </c>
      <c r="F109" s="80" t="n">
        <v>0</v>
      </c>
      <c r="G109" s="112"/>
      <c r="H109" s="98"/>
      <c r="I109" s="98"/>
      <c r="J109" s="99"/>
      <c r="K109" s="117"/>
      <c r="L109" s="65" t="n">
        <f aca="false">M109+R109</f>
        <v>0</v>
      </c>
      <c r="M109" s="80" t="n">
        <f aca="false">SUM(N109:P109)</f>
        <v>0</v>
      </c>
      <c r="N109" s="81"/>
      <c r="O109" s="98"/>
      <c r="P109" s="98"/>
      <c r="Q109" s="99"/>
      <c r="R109" s="100"/>
      <c r="S109" s="66" t="n">
        <f aca="false">T109+Y109</f>
        <v>0</v>
      </c>
      <c r="T109" s="80" t="n">
        <f aca="false">SUM(U109:W109)</f>
        <v>0</v>
      </c>
      <c r="U109" s="81"/>
      <c r="V109" s="98"/>
      <c r="W109" s="98"/>
      <c r="X109" s="99"/>
      <c r="Y109" s="100"/>
    </row>
    <row r="110" customFormat="false" ht="15.75" hidden="true" customHeight="false" outlineLevel="0" collapsed="false">
      <c r="A110" s="140"/>
      <c r="B110" s="138"/>
      <c r="C110" s="124"/>
      <c r="D110" s="139"/>
      <c r="E110" s="63" t="n">
        <v>0</v>
      </c>
      <c r="F110" s="80" t="n">
        <v>0</v>
      </c>
      <c r="G110" s="112"/>
      <c r="H110" s="98"/>
      <c r="I110" s="98"/>
      <c r="J110" s="99"/>
      <c r="K110" s="117"/>
      <c r="L110" s="65" t="n">
        <f aca="false">M110+R110</f>
        <v>0</v>
      </c>
      <c r="M110" s="80" t="n">
        <f aca="false">SUM(N110:P110)</f>
        <v>0</v>
      </c>
      <c r="N110" s="81"/>
      <c r="O110" s="98"/>
      <c r="P110" s="98"/>
      <c r="Q110" s="99"/>
      <c r="R110" s="100"/>
      <c r="S110" s="66" t="n">
        <f aca="false">T110+Y110</f>
        <v>0</v>
      </c>
      <c r="T110" s="80" t="n">
        <f aca="false">SUM(U110:W110)</f>
        <v>0</v>
      </c>
      <c r="U110" s="81"/>
      <c r="V110" s="98"/>
      <c r="W110" s="98"/>
      <c r="X110" s="99"/>
      <c r="Y110" s="100"/>
    </row>
    <row r="111" customFormat="false" ht="15.75" hidden="true" customHeight="false" outlineLevel="0" collapsed="false">
      <c r="A111" s="140"/>
      <c r="B111" s="138"/>
      <c r="C111" s="124"/>
      <c r="D111" s="139"/>
      <c r="E111" s="63" t="n">
        <v>0</v>
      </c>
      <c r="F111" s="80" t="n">
        <v>0</v>
      </c>
      <c r="G111" s="112"/>
      <c r="H111" s="98"/>
      <c r="I111" s="98"/>
      <c r="J111" s="99"/>
      <c r="K111" s="117"/>
      <c r="L111" s="65" t="n">
        <f aca="false">M111+R111</f>
        <v>0</v>
      </c>
      <c r="M111" s="80" t="n">
        <f aca="false">SUM(N111:P111)</f>
        <v>0</v>
      </c>
      <c r="N111" s="81"/>
      <c r="O111" s="98"/>
      <c r="P111" s="98"/>
      <c r="Q111" s="99"/>
      <c r="R111" s="100"/>
      <c r="S111" s="66" t="n">
        <f aca="false">T111+Y111</f>
        <v>0</v>
      </c>
      <c r="T111" s="80" t="n">
        <f aca="false">SUM(U111:W111)</f>
        <v>0</v>
      </c>
      <c r="U111" s="81"/>
      <c r="V111" s="98"/>
      <c r="W111" s="98"/>
      <c r="X111" s="99"/>
      <c r="Y111" s="100"/>
    </row>
    <row r="112" customFormat="false" ht="17.25" hidden="true" customHeight="true" outlineLevel="0" collapsed="false">
      <c r="A112" s="140"/>
      <c r="B112" s="138"/>
      <c r="C112" s="124"/>
      <c r="D112" s="139"/>
      <c r="E112" s="63" t="n">
        <v>0</v>
      </c>
      <c r="F112" s="80" t="n">
        <v>0</v>
      </c>
      <c r="G112" s="112"/>
      <c r="H112" s="98"/>
      <c r="I112" s="98"/>
      <c r="J112" s="99"/>
      <c r="K112" s="117"/>
      <c r="L112" s="65" t="n">
        <f aca="false">M112+R112</f>
        <v>0</v>
      </c>
      <c r="M112" s="80" t="n">
        <f aca="false">SUM(N112:P112)</f>
        <v>0</v>
      </c>
      <c r="N112" s="81"/>
      <c r="O112" s="98"/>
      <c r="P112" s="98"/>
      <c r="Q112" s="99"/>
      <c r="R112" s="100"/>
      <c r="S112" s="66" t="n">
        <f aca="false">T112+Y112</f>
        <v>0</v>
      </c>
      <c r="T112" s="80" t="n">
        <f aca="false">SUM(U112:W112)</f>
        <v>0</v>
      </c>
      <c r="U112" s="81"/>
      <c r="V112" s="98"/>
      <c r="W112" s="98"/>
      <c r="X112" s="99"/>
      <c r="Y112" s="100"/>
    </row>
    <row r="113" customFormat="false" ht="15.75" hidden="true" customHeight="false" outlineLevel="0" collapsed="false">
      <c r="A113" s="108"/>
      <c r="B113" s="138"/>
      <c r="C113" s="124"/>
      <c r="D113" s="139"/>
      <c r="E113" s="63" t="n">
        <v>0</v>
      </c>
      <c r="F113" s="80" t="n">
        <v>0</v>
      </c>
      <c r="G113" s="112"/>
      <c r="H113" s="98"/>
      <c r="I113" s="98"/>
      <c r="J113" s="99"/>
      <c r="K113" s="117"/>
      <c r="L113" s="65" t="n">
        <f aca="false">M113+R113</f>
        <v>0</v>
      </c>
      <c r="M113" s="80" t="n">
        <f aca="false">SUM(N113:P113)</f>
        <v>0</v>
      </c>
      <c r="N113" s="81"/>
      <c r="O113" s="98"/>
      <c r="P113" s="98"/>
      <c r="Q113" s="99"/>
      <c r="R113" s="100"/>
      <c r="S113" s="66" t="n">
        <f aca="false">T113+Y113</f>
        <v>0</v>
      </c>
      <c r="T113" s="80" t="n">
        <f aca="false">SUM(U113:W113)</f>
        <v>0</v>
      </c>
      <c r="U113" s="81"/>
      <c r="V113" s="98"/>
      <c r="W113" s="98"/>
      <c r="X113" s="99"/>
      <c r="Y113" s="100"/>
    </row>
    <row r="114" customFormat="false" ht="17.25" hidden="true" customHeight="true" outlineLevel="0" collapsed="false">
      <c r="A114" s="108"/>
      <c r="B114" s="138"/>
      <c r="C114" s="124"/>
      <c r="D114" s="139"/>
      <c r="E114" s="63" t="n">
        <v>0</v>
      </c>
      <c r="F114" s="80" t="n">
        <v>0</v>
      </c>
      <c r="G114" s="112"/>
      <c r="H114" s="98"/>
      <c r="I114" s="98"/>
      <c r="J114" s="99"/>
      <c r="K114" s="117"/>
      <c r="L114" s="65" t="n">
        <f aca="false">M114+R114</f>
        <v>0</v>
      </c>
      <c r="M114" s="80" t="n">
        <f aca="false">SUM(N114:P114)</f>
        <v>0</v>
      </c>
      <c r="N114" s="81"/>
      <c r="O114" s="98"/>
      <c r="P114" s="98"/>
      <c r="Q114" s="99"/>
      <c r="R114" s="100"/>
      <c r="S114" s="66" t="n">
        <f aca="false">T114+Y114</f>
        <v>0</v>
      </c>
      <c r="T114" s="80" t="n">
        <f aca="false">SUM(U114:W114)</f>
        <v>0</v>
      </c>
      <c r="U114" s="81"/>
      <c r="V114" s="98"/>
      <c r="W114" s="98"/>
      <c r="X114" s="99"/>
      <c r="Y114" s="100"/>
    </row>
    <row r="115" customFormat="false" ht="17.25" hidden="true" customHeight="true" outlineLevel="0" collapsed="false">
      <c r="A115" s="137"/>
      <c r="B115" s="138"/>
      <c r="C115" s="124"/>
      <c r="D115" s="139"/>
      <c r="E115" s="63" t="n">
        <v>0</v>
      </c>
      <c r="F115" s="80" t="n">
        <v>0</v>
      </c>
      <c r="G115" s="81"/>
      <c r="H115" s="98"/>
      <c r="I115" s="98"/>
      <c r="J115" s="99"/>
      <c r="K115" s="117"/>
      <c r="L115" s="65" t="n">
        <f aca="false">M115+R115</f>
        <v>0</v>
      </c>
      <c r="M115" s="80" t="n">
        <f aca="false">SUM(N115:P115)</f>
        <v>0</v>
      </c>
      <c r="N115" s="81"/>
      <c r="O115" s="98"/>
      <c r="P115" s="98"/>
      <c r="Q115" s="99"/>
      <c r="R115" s="100"/>
      <c r="S115" s="66" t="n">
        <f aca="false">T115+Y115</f>
        <v>0</v>
      </c>
      <c r="T115" s="80" t="n">
        <f aca="false">SUM(U115:W115)</f>
        <v>0</v>
      </c>
      <c r="U115" s="81"/>
      <c r="V115" s="98"/>
      <c r="W115" s="98"/>
      <c r="X115" s="99"/>
      <c r="Y115" s="100"/>
    </row>
    <row r="116" customFormat="false" ht="15.75" hidden="true" customHeight="true" outlineLevel="0" collapsed="false">
      <c r="A116" s="137"/>
      <c r="B116" s="118"/>
      <c r="C116" s="141"/>
      <c r="D116" s="119"/>
      <c r="E116" s="63" t="n">
        <v>0</v>
      </c>
      <c r="F116" s="80" t="n">
        <v>0</v>
      </c>
      <c r="G116" s="112" t="n">
        <v>0</v>
      </c>
      <c r="H116" s="98" t="n">
        <v>0</v>
      </c>
      <c r="I116" s="98" t="n">
        <v>0</v>
      </c>
      <c r="J116" s="99"/>
      <c r="K116" s="117" t="n">
        <v>0</v>
      </c>
      <c r="L116" s="65" t="n">
        <f aca="false">M116+R116</f>
        <v>0</v>
      </c>
      <c r="M116" s="80" t="n">
        <f aca="false">SUM(N116:P116)</f>
        <v>0</v>
      </c>
      <c r="N116" s="112"/>
      <c r="O116" s="74"/>
      <c r="P116" s="98"/>
      <c r="Q116" s="99"/>
      <c r="R116" s="100"/>
      <c r="S116" s="66" t="n">
        <f aca="false">T116+Y116</f>
        <v>0</v>
      </c>
      <c r="T116" s="80" t="n">
        <f aca="false">SUM(U116:W116)</f>
        <v>0</v>
      </c>
      <c r="U116" s="112" t="n">
        <f aca="false">G116+N116</f>
        <v>0</v>
      </c>
      <c r="V116" s="98" t="n">
        <f aca="false">H116+O116</f>
        <v>0</v>
      </c>
      <c r="W116" s="98" t="n">
        <f aca="false">I116+P116</f>
        <v>0</v>
      </c>
      <c r="X116" s="99"/>
      <c r="Y116" s="100" t="n">
        <f aca="false">K116+R116</f>
        <v>0</v>
      </c>
    </row>
    <row r="117" s="146" customFormat="true" ht="15.75" hidden="false" customHeight="false" outlineLevel="0" collapsed="false">
      <c r="A117" s="108"/>
      <c r="B117" s="142"/>
      <c r="C117" s="143"/>
      <c r="D117" s="144"/>
      <c r="E117" s="63"/>
      <c r="F117" s="80"/>
      <c r="G117" s="81"/>
      <c r="H117" s="98"/>
      <c r="I117" s="98"/>
      <c r="J117" s="99"/>
      <c r="K117" s="100"/>
      <c r="L117" s="65"/>
      <c r="M117" s="72"/>
      <c r="N117" s="81"/>
      <c r="O117" s="98"/>
      <c r="P117" s="98"/>
      <c r="Q117" s="99"/>
      <c r="R117" s="100"/>
      <c r="S117" s="66"/>
      <c r="T117" s="80"/>
      <c r="U117" s="112"/>
      <c r="V117" s="98"/>
      <c r="W117" s="98"/>
      <c r="X117" s="99"/>
      <c r="Y117" s="100"/>
      <c r="Z117" s="145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</row>
    <row r="118" customFormat="false" ht="49.5" hidden="false" customHeight="true" outlineLevel="0" collapsed="false">
      <c r="A118" s="101" t="s">
        <v>97</v>
      </c>
      <c r="B118" s="106" t="s">
        <v>98</v>
      </c>
      <c r="C118" s="147" t="s">
        <v>32</v>
      </c>
      <c r="D118" s="107" t="s">
        <v>32</v>
      </c>
      <c r="E118" s="63" t="n">
        <v>0</v>
      </c>
      <c r="F118" s="63" t="n">
        <v>0</v>
      </c>
      <c r="G118" s="63" t="n">
        <v>0</v>
      </c>
      <c r="H118" s="63" t="n">
        <v>0</v>
      </c>
      <c r="I118" s="63" t="n">
        <v>0</v>
      </c>
      <c r="J118" s="63" t="n">
        <v>0</v>
      </c>
      <c r="K118" s="64" t="n">
        <v>0</v>
      </c>
      <c r="L118" s="65" t="n">
        <f aca="false">SUM(L119:L123)</f>
        <v>0</v>
      </c>
      <c r="M118" s="63" t="n">
        <f aca="false">SUM(M119:M123)</f>
        <v>0</v>
      </c>
      <c r="N118" s="63" t="n">
        <f aca="false">SUM(N119:N123)</f>
        <v>0</v>
      </c>
      <c r="O118" s="63" t="n">
        <f aca="false">SUM(O119:O123)</f>
        <v>0</v>
      </c>
      <c r="P118" s="63" t="n">
        <f aca="false">SUM(P119:P123)</f>
        <v>0</v>
      </c>
      <c r="Q118" s="63" t="n">
        <f aca="false">SUM(Q119:Q123)</f>
        <v>0</v>
      </c>
      <c r="R118" s="63" t="n">
        <f aca="false">SUM(R119:R123)</f>
        <v>0</v>
      </c>
      <c r="S118" s="66" t="n">
        <f aca="false">SUM(S119:S123)</f>
        <v>0</v>
      </c>
      <c r="T118" s="72" t="n">
        <f aca="false">SUM(T119:T123)</f>
        <v>0</v>
      </c>
      <c r="U118" s="72" t="n">
        <f aca="false">SUM(U119:U123)</f>
        <v>0</v>
      </c>
      <c r="V118" s="72" t="n">
        <f aca="false">SUM(V119:V123)</f>
        <v>0</v>
      </c>
      <c r="W118" s="72" t="n">
        <f aca="false">SUM(W119:W123)</f>
        <v>0</v>
      </c>
      <c r="X118" s="72" t="n">
        <f aca="false">SUM(X119:X123)</f>
        <v>0</v>
      </c>
      <c r="Y118" s="72" t="n">
        <f aca="false">SUM(Y119:Y123)</f>
        <v>0</v>
      </c>
    </row>
    <row r="119" customFormat="false" ht="15.75" hidden="false" customHeight="false" outlineLevel="0" collapsed="false">
      <c r="A119" s="140" t="n">
        <v>1</v>
      </c>
      <c r="B119" s="148"/>
      <c r="C119" s="141" t="s">
        <v>32</v>
      </c>
      <c r="D119" s="149" t="s">
        <v>32</v>
      </c>
      <c r="E119" s="63" t="n">
        <v>0</v>
      </c>
      <c r="F119" s="80" t="n">
        <v>0</v>
      </c>
      <c r="G119" s="81" t="n">
        <v>0</v>
      </c>
      <c r="H119" s="98" t="n">
        <v>0</v>
      </c>
      <c r="I119" s="98" t="n">
        <v>0</v>
      </c>
      <c r="J119" s="99"/>
      <c r="K119" s="100" t="n">
        <v>0</v>
      </c>
      <c r="L119" s="65" t="n">
        <f aca="false">M119+R119</f>
        <v>0</v>
      </c>
      <c r="M119" s="72" t="n">
        <f aca="false">SUM(N119:P119)</f>
        <v>0</v>
      </c>
      <c r="N119" s="81"/>
      <c r="O119" s="98"/>
      <c r="P119" s="98"/>
      <c r="Q119" s="99"/>
      <c r="R119" s="76"/>
      <c r="S119" s="66" t="n">
        <f aca="false">T119+Y119</f>
        <v>0</v>
      </c>
      <c r="T119" s="80" t="n">
        <f aca="false">SUM(U119:W119)</f>
        <v>0</v>
      </c>
      <c r="U119" s="81" t="n">
        <f aca="false">G119+N119</f>
        <v>0</v>
      </c>
      <c r="V119" s="98" t="n">
        <f aca="false">H119+O119</f>
        <v>0</v>
      </c>
      <c r="W119" s="98" t="n">
        <f aca="false">I119+P119</f>
        <v>0</v>
      </c>
      <c r="X119" s="99"/>
      <c r="Y119" s="100" t="n">
        <f aca="false">K119+R119</f>
        <v>0</v>
      </c>
    </row>
    <row r="120" customFormat="false" ht="30.75" hidden="true" customHeight="true" outlineLevel="0" collapsed="false">
      <c r="A120" s="140" t="n">
        <v>2</v>
      </c>
      <c r="B120" s="148"/>
      <c r="C120" s="141"/>
      <c r="D120" s="149"/>
      <c r="E120" s="63" t="n">
        <v>0</v>
      </c>
      <c r="F120" s="80" t="n">
        <v>0</v>
      </c>
      <c r="G120" s="112" t="n">
        <v>0</v>
      </c>
      <c r="H120" s="98" t="n">
        <v>0</v>
      </c>
      <c r="I120" s="98" t="n">
        <v>0</v>
      </c>
      <c r="J120" s="99"/>
      <c r="K120" s="100" t="n">
        <v>0</v>
      </c>
      <c r="L120" s="65" t="n">
        <f aca="false">M120+R120</f>
        <v>0</v>
      </c>
      <c r="M120" s="72" t="n">
        <f aca="false">SUM(N120:P120)</f>
        <v>0</v>
      </c>
      <c r="N120" s="81"/>
      <c r="O120" s="98"/>
      <c r="P120" s="98"/>
      <c r="Q120" s="99"/>
      <c r="R120" s="76"/>
      <c r="S120" s="66" t="n">
        <f aca="false">T120+Y120</f>
        <v>0</v>
      </c>
      <c r="T120" s="80" t="n">
        <f aca="false">SUM(U120:W120)</f>
        <v>0</v>
      </c>
      <c r="U120" s="81" t="n">
        <f aca="false">G120+N120</f>
        <v>0</v>
      </c>
      <c r="V120" s="98" t="n">
        <f aca="false">H120+O120</f>
        <v>0</v>
      </c>
      <c r="W120" s="98" t="n">
        <f aca="false">I120+P120</f>
        <v>0</v>
      </c>
      <c r="X120" s="99"/>
      <c r="Y120" s="100" t="n">
        <f aca="false">K120+R120</f>
        <v>0</v>
      </c>
    </row>
    <row r="121" s="136" customFormat="true" ht="30.75" hidden="true" customHeight="true" outlineLevel="0" collapsed="false">
      <c r="A121" s="150" t="n">
        <v>3</v>
      </c>
      <c r="B121" s="151"/>
      <c r="C121" s="152"/>
      <c r="D121" s="153"/>
      <c r="E121" s="129" t="n">
        <v>0</v>
      </c>
      <c r="F121" s="133" t="n">
        <v>0</v>
      </c>
      <c r="G121" s="154" t="n">
        <v>0</v>
      </c>
      <c r="H121" s="155" t="n">
        <v>0</v>
      </c>
      <c r="I121" s="155" t="n">
        <v>0</v>
      </c>
      <c r="J121" s="156"/>
      <c r="K121" s="157" t="n">
        <v>0</v>
      </c>
      <c r="L121" s="130" t="n">
        <f aca="false">M121+R121</f>
        <v>0</v>
      </c>
      <c r="M121" s="133" t="n">
        <f aca="false">SUM(N121:P121)</f>
        <v>0</v>
      </c>
      <c r="N121" s="158"/>
      <c r="O121" s="155"/>
      <c r="P121" s="155"/>
      <c r="Q121" s="156"/>
      <c r="R121" s="157"/>
      <c r="S121" s="131" t="n">
        <f aca="false">T121+Y121</f>
        <v>0</v>
      </c>
      <c r="T121" s="133" t="n">
        <f aca="false">SUM(U121:W121)</f>
        <v>0</v>
      </c>
      <c r="U121" s="158" t="n">
        <f aca="false">G121+N121</f>
        <v>0</v>
      </c>
      <c r="V121" s="155" t="n">
        <f aca="false">H121+O121</f>
        <v>0</v>
      </c>
      <c r="W121" s="155" t="n">
        <f aca="false">I121+P121</f>
        <v>0</v>
      </c>
      <c r="X121" s="156"/>
      <c r="Y121" s="157" t="n">
        <f aca="false">K121+R121</f>
        <v>0</v>
      </c>
    </row>
    <row r="122" s="136" customFormat="true" ht="30.75" hidden="true" customHeight="true" outlineLevel="0" collapsed="false">
      <c r="A122" s="150" t="n">
        <v>4</v>
      </c>
      <c r="B122" s="151"/>
      <c r="C122" s="152"/>
      <c r="D122" s="153"/>
      <c r="E122" s="129" t="n">
        <v>0</v>
      </c>
      <c r="F122" s="133" t="n">
        <v>0</v>
      </c>
      <c r="G122" s="154" t="n">
        <v>0</v>
      </c>
      <c r="H122" s="155" t="n">
        <v>0</v>
      </c>
      <c r="I122" s="155" t="n">
        <v>0</v>
      </c>
      <c r="J122" s="156"/>
      <c r="K122" s="157" t="n">
        <v>0</v>
      </c>
      <c r="L122" s="130" t="n">
        <f aca="false">M122+R122</f>
        <v>0</v>
      </c>
      <c r="M122" s="133" t="n">
        <f aca="false">SUM(N122:P122)</f>
        <v>0</v>
      </c>
      <c r="N122" s="158"/>
      <c r="O122" s="155"/>
      <c r="P122" s="155"/>
      <c r="Q122" s="156"/>
      <c r="R122" s="157"/>
      <c r="S122" s="131" t="n">
        <f aca="false">T122+Y122</f>
        <v>0</v>
      </c>
      <c r="T122" s="133" t="n">
        <f aca="false">SUM(U122:W122)</f>
        <v>0</v>
      </c>
      <c r="U122" s="158" t="n">
        <f aca="false">G122+N122</f>
        <v>0</v>
      </c>
      <c r="V122" s="155" t="n">
        <f aca="false">H122+O122</f>
        <v>0</v>
      </c>
      <c r="W122" s="155" t="n">
        <f aca="false">I122+P122</f>
        <v>0</v>
      </c>
      <c r="X122" s="156"/>
      <c r="Y122" s="157" t="n">
        <f aca="false">K122+R122</f>
        <v>0</v>
      </c>
    </row>
    <row r="123" s="136" customFormat="true" ht="30.75" hidden="true" customHeight="true" outlineLevel="0" collapsed="false">
      <c r="A123" s="150" t="n">
        <v>5</v>
      </c>
      <c r="B123" s="151"/>
      <c r="C123" s="152"/>
      <c r="D123" s="153"/>
      <c r="E123" s="129" t="n">
        <v>0</v>
      </c>
      <c r="F123" s="133" t="n">
        <v>0</v>
      </c>
      <c r="G123" s="154" t="n">
        <v>0</v>
      </c>
      <c r="H123" s="155" t="n">
        <v>0</v>
      </c>
      <c r="I123" s="155" t="n">
        <v>0</v>
      </c>
      <c r="J123" s="156"/>
      <c r="K123" s="157" t="n">
        <v>0</v>
      </c>
      <c r="L123" s="130" t="n">
        <f aca="false">M123+R123</f>
        <v>0</v>
      </c>
      <c r="M123" s="133" t="n">
        <f aca="false">SUM(N123:P123)</f>
        <v>0</v>
      </c>
      <c r="N123" s="158"/>
      <c r="O123" s="155"/>
      <c r="P123" s="155"/>
      <c r="Q123" s="156"/>
      <c r="R123" s="157"/>
      <c r="S123" s="131" t="n">
        <f aca="false">T123+Y123</f>
        <v>0</v>
      </c>
      <c r="T123" s="133" t="n">
        <f aca="false">SUM(U123:W123)</f>
        <v>0</v>
      </c>
      <c r="U123" s="158" t="n">
        <f aca="false">G123+N123</f>
        <v>0</v>
      </c>
      <c r="V123" s="155" t="n">
        <f aca="false">H123+O123</f>
        <v>0</v>
      </c>
      <c r="W123" s="155" t="n">
        <f aca="false">I123+P123</f>
        <v>0</v>
      </c>
      <c r="X123" s="156"/>
      <c r="Y123" s="157" t="n">
        <f aca="false">K123+R123</f>
        <v>0</v>
      </c>
    </row>
    <row r="124" customFormat="false" ht="108.75" hidden="false" customHeight="true" outlineLevel="0" collapsed="false">
      <c r="A124" s="59" t="s">
        <v>99</v>
      </c>
      <c r="B124" s="102" t="s">
        <v>100</v>
      </c>
      <c r="C124" s="103" t="s">
        <v>32</v>
      </c>
      <c r="D124" s="104" t="s">
        <v>32</v>
      </c>
      <c r="E124" s="63" t="n">
        <v>0</v>
      </c>
      <c r="F124" s="63" t="n">
        <v>0</v>
      </c>
      <c r="G124" s="63" t="n">
        <v>0</v>
      </c>
      <c r="H124" s="63" t="n">
        <v>0</v>
      </c>
      <c r="I124" s="63" t="n">
        <v>0</v>
      </c>
      <c r="J124" s="63" t="n">
        <v>0</v>
      </c>
      <c r="K124" s="64" t="n">
        <v>0</v>
      </c>
      <c r="L124" s="65" t="n">
        <f aca="false">SUM(L125:L128)</f>
        <v>0</v>
      </c>
      <c r="M124" s="63" t="n">
        <f aca="false">SUM(M125:M128)</f>
        <v>0</v>
      </c>
      <c r="N124" s="63" t="n">
        <f aca="false">SUM(N125:N128)</f>
        <v>0</v>
      </c>
      <c r="O124" s="63" t="n">
        <f aca="false">SUM(O125:O128)</f>
        <v>0</v>
      </c>
      <c r="P124" s="63" t="n">
        <f aca="false">SUM(P125:P128)</f>
        <v>0</v>
      </c>
      <c r="Q124" s="63" t="n">
        <f aca="false">SUM(Q125:Q128)</f>
        <v>0</v>
      </c>
      <c r="R124" s="64" t="n">
        <f aca="false">SUM(R125:R128)</f>
        <v>0</v>
      </c>
      <c r="S124" s="63" t="n">
        <f aca="false">SUM(S125:S128)</f>
        <v>0</v>
      </c>
      <c r="T124" s="63" t="n">
        <f aca="false">SUM(T125:T128)</f>
        <v>0</v>
      </c>
      <c r="U124" s="63" t="n">
        <f aca="false">SUM(U125:U128)</f>
        <v>0</v>
      </c>
      <c r="V124" s="63" t="n">
        <f aca="false">SUM(V125:V128)</f>
        <v>0</v>
      </c>
      <c r="W124" s="63" t="n">
        <f aca="false">SUM(W125:W128)</f>
        <v>0</v>
      </c>
      <c r="X124" s="63" t="n">
        <f aca="false">SUM(X125:X128)</f>
        <v>0</v>
      </c>
      <c r="Y124" s="63" t="n">
        <f aca="false">SUM(Y125:Y128)</f>
        <v>0</v>
      </c>
    </row>
    <row r="125" customFormat="false" ht="36" hidden="true" customHeight="true" outlineLevel="0" collapsed="false">
      <c r="A125" s="159"/>
      <c r="B125" s="148"/>
      <c r="C125" s="141"/>
      <c r="D125" s="149"/>
      <c r="E125" s="63" t="n">
        <v>0</v>
      </c>
      <c r="F125" s="80" t="n">
        <v>0</v>
      </c>
      <c r="G125" s="160" t="n">
        <v>0</v>
      </c>
      <c r="H125" s="161" t="n">
        <v>0</v>
      </c>
      <c r="I125" s="161" t="n">
        <v>0</v>
      </c>
      <c r="J125" s="162"/>
      <c r="K125" s="163" t="n">
        <v>0</v>
      </c>
      <c r="L125" s="65" t="n">
        <f aca="false">M125+R125</f>
        <v>0</v>
      </c>
      <c r="M125" s="72" t="n">
        <f aca="false">N125+O125+P125</f>
        <v>0</v>
      </c>
      <c r="N125" s="160"/>
      <c r="O125" s="161"/>
      <c r="P125" s="161"/>
      <c r="Q125" s="162"/>
      <c r="R125" s="163"/>
      <c r="S125" s="66" t="n">
        <f aca="false">T125+Y125</f>
        <v>0</v>
      </c>
      <c r="T125" s="72" t="n">
        <f aca="false">U125+V125+W125</f>
        <v>0</v>
      </c>
      <c r="U125" s="160" t="n">
        <f aca="false">G125+N125</f>
        <v>0</v>
      </c>
      <c r="V125" s="161" t="n">
        <f aca="false">H125+O125</f>
        <v>0</v>
      </c>
      <c r="W125" s="161" t="n">
        <f aca="false">I125+P125</f>
        <v>0</v>
      </c>
      <c r="X125" s="162"/>
      <c r="Y125" s="163" t="n">
        <f aca="false">K125+R125</f>
        <v>0</v>
      </c>
    </row>
    <row r="126" customFormat="false" ht="36" hidden="false" customHeight="true" outlineLevel="0" collapsed="false">
      <c r="A126" s="159" t="n">
        <v>1</v>
      </c>
      <c r="B126" s="148"/>
      <c r="C126" s="141"/>
      <c r="D126" s="149"/>
      <c r="E126" s="63"/>
      <c r="F126" s="80"/>
      <c r="G126" s="160"/>
      <c r="H126" s="161"/>
      <c r="I126" s="161"/>
      <c r="J126" s="162"/>
      <c r="K126" s="163"/>
      <c r="L126" s="65"/>
      <c r="M126" s="72"/>
      <c r="N126" s="160"/>
      <c r="O126" s="161"/>
      <c r="P126" s="161"/>
      <c r="Q126" s="162"/>
      <c r="R126" s="163"/>
      <c r="S126" s="66"/>
      <c r="T126" s="72"/>
      <c r="U126" s="160"/>
      <c r="V126" s="161"/>
      <c r="W126" s="161"/>
      <c r="X126" s="162"/>
      <c r="Y126" s="163"/>
    </row>
    <row r="127" customFormat="false" ht="15.75" hidden="true" customHeight="false" outlineLevel="0" collapsed="false">
      <c r="A127" s="159" t="n">
        <v>2</v>
      </c>
      <c r="B127" s="148"/>
      <c r="C127" s="141"/>
      <c r="D127" s="149"/>
      <c r="E127" s="63"/>
      <c r="F127" s="80"/>
      <c r="G127" s="160"/>
      <c r="H127" s="161"/>
      <c r="I127" s="161"/>
      <c r="J127" s="162"/>
      <c r="K127" s="163"/>
      <c r="L127" s="65"/>
      <c r="M127" s="72"/>
      <c r="N127" s="160"/>
      <c r="O127" s="161"/>
      <c r="P127" s="161"/>
      <c r="Q127" s="162"/>
      <c r="R127" s="163"/>
      <c r="S127" s="66"/>
      <c r="T127" s="72"/>
      <c r="U127" s="160"/>
      <c r="V127" s="161"/>
      <c r="W127" s="161"/>
      <c r="X127" s="162"/>
      <c r="Y127" s="163"/>
    </row>
    <row r="128" customFormat="false" ht="17.25" hidden="true" customHeight="true" outlineLevel="0" collapsed="false">
      <c r="A128" s="159"/>
      <c r="B128" s="148"/>
      <c r="C128" s="141"/>
      <c r="D128" s="149"/>
      <c r="E128" s="63" t="n">
        <v>0</v>
      </c>
      <c r="F128" s="80" t="n">
        <v>0</v>
      </c>
      <c r="G128" s="160" t="n">
        <v>0</v>
      </c>
      <c r="H128" s="161" t="n">
        <v>0</v>
      </c>
      <c r="I128" s="161" t="n">
        <v>0</v>
      </c>
      <c r="J128" s="162"/>
      <c r="K128" s="163" t="n">
        <v>0</v>
      </c>
      <c r="L128" s="65" t="n">
        <f aca="false">M128+R128</f>
        <v>0</v>
      </c>
      <c r="M128" s="72" t="n">
        <f aca="false">N128+O128+P128</f>
        <v>0</v>
      </c>
      <c r="N128" s="160"/>
      <c r="O128" s="161"/>
      <c r="P128" s="161"/>
      <c r="Q128" s="162"/>
      <c r="R128" s="163"/>
      <c r="S128" s="66" t="n">
        <f aca="false">T128+Y128</f>
        <v>0</v>
      </c>
      <c r="T128" s="72" t="n">
        <f aca="false">U128+V128+W128</f>
        <v>0</v>
      </c>
      <c r="U128" s="160" t="n">
        <f aca="false">SUM(G128,N128)</f>
        <v>0</v>
      </c>
      <c r="V128" s="161" t="n">
        <f aca="false">SUM(H128,O128)</f>
        <v>0</v>
      </c>
      <c r="W128" s="161" t="n">
        <f aca="false">SUM(I128,P128)</f>
        <v>0</v>
      </c>
      <c r="X128" s="162"/>
      <c r="Y128" s="163" t="n">
        <f aca="false">SUM(K128,R128)</f>
        <v>0</v>
      </c>
    </row>
    <row r="129" customFormat="false" ht="50.25" hidden="false" customHeight="true" outlineLevel="0" collapsed="false">
      <c r="A129" s="164" t="s">
        <v>101</v>
      </c>
      <c r="B129" s="102" t="s">
        <v>102</v>
      </c>
      <c r="C129" s="165" t="s">
        <v>32</v>
      </c>
      <c r="D129" s="166" t="s">
        <v>32</v>
      </c>
      <c r="E129" s="167" t="n">
        <v>3</v>
      </c>
      <c r="F129" s="167" t="n">
        <v>3</v>
      </c>
      <c r="G129" s="167" t="n">
        <v>0</v>
      </c>
      <c r="H129" s="167" t="n">
        <v>3</v>
      </c>
      <c r="I129" s="167" t="n">
        <v>0</v>
      </c>
      <c r="J129" s="167" t="n">
        <v>0</v>
      </c>
      <c r="K129" s="168" t="n">
        <v>0</v>
      </c>
      <c r="L129" s="169" t="n">
        <f aca="false">SUM(L130:L132)</f>
        <v>0</v>
      </c>
      <c r="M129" s="167" t="n">
        <f aca="false">SUM(M130:M132)</f>
        <v>0</v>
      </c>
      <c r="N129" s="167" t="n">
        <f aca="false">SUM(N130:N132)</f>
        <v>0</v>
      </c>
      <c r="O129" s="167" t="n">
        <f aca="false">SUM(O130:O132)</f>
        <v>0</v>
      </c>
      <c r="P129" s="167" t="n">
        <f aca="false">SUM(P130:P132)</f>
        <v>0</v>
      </c>
      <c r="Q129" s="167" t="n">
        <f aca="false">SUM(Q130:Q132)</f>
        <v>0</v>
      </c>
      <c r="R129" s="167" t="n">
        <f aca="false">SUM(R130:R132)</f>
        <v>0</v>
      </c>
      <c r="S129" s="170" t="n">
        <f aca="false">SUM(S130:S133)</f>
        <v>3</v>
      </c>
      <c r="T129" s="171" t="n">
        <f aca="false">SUM(T130:T133)</f>
        <v>3</v>
      </c>
      <c r="U129" s="171" t="n">
        <f aca="false">SUM(U130:U133)</f>
        <v>0</v>
      </c>
      <c r="V129" s="167" t="n">
        <f aca="false">SUM(V130:V133)</f>
        <v>3</v>
      </c>
      <c r="W129" s="167" t="n">
        <f aca="false">SUM(W130:W133)</f>
        <v>0</v>
      </c>
      <c r="X129" s="167" t="n">
        <f aca="false">SUM(X130:X133)</f>
        <v>0</v>
      </c>
      <c r="Y129" s="168" t="n">
        <f aca="false">SUM(Y130:Y133)</f>
        <v>0</v>
      </c>
    </row>
    <row r="130" customFormat="false" ht="15.75" hidden="false" customHeight="false" outlineLevel="0" collapsed="false">
      <c r="A130" s="172" t="n">
        <v>1</v>
      </c>
      <c r="B130" s="173" t="s">
        <v>103</v>
      </c>
      <c r="C130" s="141" t="s">
        <v>32</v>
      </c>
      <c r="D130" s="149" t="s">
        <v>32</v>
      </c>
      <c r="E130" s="63" t="n">
        <v>3</v>
      </c>
      <c r="F130" s="80" t="n">
        <v>3</v>
      </c>
      <c r="G130" s="81" t="n">
        <v>0</v>
      </c>
      <c r="H130" s="98" t="n">
        <v>3</v>
      </c>
      <c r="I130" s="99" t="n">
        <v>0</v>
      </c>
      <c r="J130" s="99"/>
      <c r="K130" s="100" t="n">
        <v>0</v>
      </c>
      <c r="L130" s="65" t="n">
        <f aca="false">M130+R130</f>
        <v>0</v>
      </c>
      <c r="M130" s="72" t="n">
        <f aca="false">SUM(N130:P130)</f>
        <v>0</v>
      </c>
      <c r="N130" s="81"/>
      <c r="O130" s="98"/>
      <c r="P130" s="98"/>
      <c r="Q130" s="99"/>
      <c r="R130" s="100"/>
      <c r="S130" s="66" t="n">
        <f aca="false">T130+Y130</f>
        <v>3</v>
      </c>
      <c r="T130" s="80" t="n">
        <f aca="false">SUM(U130:W130)</f>
        <v>3</v>
      </c>
      <c r="U130" s="81" t="n">
        <f aca="false">SUM(G130,N130)</f>
        <v>0</v>
      </c>
      <c r="V130" s="98" t="n">
        <f aca="false">SUM(H130,O130)</f>
        <v>3</v>
      </c>
      <c r="W130" s="98" t="n">
        <f aca="false">I130+P130</f>
        <v>0</v>
      </c>
      <c r="X130" s="99"/>
      <c r="Y130" s="100" t="n">
        <f aca="false">SUM(K130,R130)</f>
        <v>0</v>
      </c>
    </row>
    <row r="131" customFormat="false" ht="15.75" hidden="false" customHeight="false" outlineLevel="0" collapsed="false">
      <c r="A131" s="172" t="n">
        <v>2</v>
      </c>
      <c r="B131" s="173" t="s">
        <v>104</v>
      </c>
      <c r="C131" s="174" t="s">
        <v>32</v>
      </c>
      <c r="D131" s="175" t="s">
        <v>32</v>
      </c>
      <c r="E131" s="63" t="n">
        <v>0</v>
      </c>
      <c r="F131" s="80" t="n">
        <v>0</v>
      </c>
      <c r="G131" s="81" t="n">
        <v>0</v>
      </c>
      <c r="H131" s="98" t="n">
        <v>0</v>
      </c>
      <c r="I131" s="99" t="n">
        <v>0</v>
      </c>
      <c r="J131" s="99"/>
      <c r="K131" s="100" t="n">
        <v>0</v>
      </c>
      <c r="L131" s="176" t="n">
        <f aca="false">M131+R131</f>
        <v>0</v>
      </c>
      <c r="M131" s="177" t="n">
        <f aca="false">SUM(N131:P131)</f>
        <v>0</v>
      </c>
      <c r="N131" s="178"/>
      <c r="O131" s="179"/>
      <c r="P131" s="179"/>
      <c r="Q131" s="180"/>
      <c r="R131" s="181"/>
      <c r="S131" s="182" t="n">
        <f aca="false">T131+Y131</f>
        <v>0</v>
      </c>
      <c r="T131" s="183" t="n">
        <f aca="false">SUM(U131:W131)</f>
        <v>0</v>
      </c>
      <c r="U131" s="178" t="n">
        <f aca="false">SUM(G131,N131)</f>
        <v>0</v>
      </c>
      <c r="V131" s="179" t="n">
        <f aca="false">SUM(H131,O131)</f>
        <v>0</v>
      </c>
      <c r="W131" s="179" t="n">
        <f aca="false">I131+P131</f>
        <v>0</v>
      </c>
      <c r="X131" s="180"/>
      <c r="Y131" s="181" t="n">
        <f aca="false">SUM(K131,R131)</f>
        <v>0</v>
      </c>
    </row>
    <row r="132" customFormat="false" ht="32.25" hidden="false" customHeight="false" outlineLevel="0" collapsed="false">
      <c r="A132" s="184" t="n">
        <v>3</v>
      </c>
      <c r="B132" s="185" t="s">
        <v>105</v>
      </c>
      <c r="C132" s="186" t="s">
        <v>32</v>
      </c>
      <c r="D132" s="187" t="s">
        <v>32</v>
      </c>
      <c r="E132" s="63" t="n">
        <v>0</v>
      </c>
      <c r="F132" s="80" t="n">
        <v>0</v>
      </c>
      <c r="G132" s="188" t="n">
        <v>0</v>
      </c>
      <c r="H132" s="189" t="n">
        <v>0</v>
      </c>
      <c r="I132" s="190" t="n">
        <v>0</v>
      </c>
      <c r="J132" s="190"/>
      <c r="K132" s="191" t="n">
        <v>0</v>
      </c>
      <c r="L132" s="65" t="n">
        <f aca="false">M132+R132</f>
        <v>0</v>
      </c>
      <c r="M132" s="72" t="n">
        <f aca="false">SUM(N132:P132)</f>
        <v>0</v>
      </c>
      <c r="N132" s="81"/>
      <c r="O132" s="98"/>
      <c r="P132" s="98"/>
      <c r="Q132" s="99"/>
      <c r="R132" s="100"/>
      <c r="S132" s="66" t="n">
        <f aca="false">T132+Y132</f>
        <v>0</v>
      </c>
      <c r="T132" s="80" t="n">
        <f aca="false">SUM(U132:W132)</f>
        <v>0</v>
      </c>
      <c r="U132" s="81" t="n">
        <f aca="false">SUM(G132,N132)</f>
        <v>0</v>
      </c>
      <c r="V132" s="98" t="n">
        <f aca="false">SUM(H132,O132)</f>
        <v>0</v>
      </c>
      <c r="W132" s="98" t="n">
        <f aca="false">I132+P132</f>
        <v>0</v>
      </c>
      <c r="X132" s="99"/>
      <c r="Y132" s="100" t="n">
        <f aca="false">SUM(K132,R132)</f>
        <v>0</v>
      </c>
    </row>
    <row r="133" customFormat="false" ht="42.75" hidden="true" customHeight="true" outlineLevel="0" collapsed="false">
      <c r="A133" s="192" t="n">
        <v>4</v>
      </c>
      <c r="B133" s="193"/>
      <c r="C133" s="194" t="s">
        <v>32</v>
      </c>
      <c r="D133" s="195" t="s">
        <v>32</v>
      </c>
      <c r="E133" s="196" t="n">
        <f aca="false">F133+K133</f>
        <v>0</v>
      </c>
      <c r="F133" s="197" t="n">
        <f aca="false">SUM(G133:I133)</f>
        <v>0</v>
      </c>
      <c r="G133" s="198"/>
      <c r="H133" s="199"/>
      <c r="I133" s="200"/>
      <c r="J133" s="200"/>
      <c r="K133" s="199"/>
      <c r="L133" s="201"/>
      <c r="M133" s="202"/>
      <c r="N133" s="188"/>
      <c r="O133" s="189"/>
      <c r="P133" s="189"/>
      <c r="Q133" s="190"/>
      <c r="R133" s="191"/>
      <c r="S133" s="201"/>
      <c r="T133" s="203"/>
      <c r="U133" s="188"/>
      <c r="V133" s="189"/>
      <c r="W133" s="189"/>
      <c r="X133" s="190"/>
      <c r="Y133" s="191"/>
    </row>
    <row r="134" customFormat="false" ht="15.75" hidden="true" customHeight="false" outlineLevel="0" collapsed="false">
      <c r="A134" s="204" t="n">
        <v>5</v>
      </c>
      <c r="B134" s="205"/>
      <c r="C134" s="174" t="s">
        <v>32</v>
      </c>
      <c r="D134" s="175" t="s">
        <v>32</v>
      </c>
      <c r="E134" s="206" t="n">
        <f aca="false">F134+K134</f>
        <v>0</v>
      </c>
      <c r="F134" s="183" t="n">
        <f aca="false">SUM(G134:I134)</f>
        <v>0</v>
      </c>
      <c r="G134" s="81"/>
      <c r="H134" s="98"/>
      <c r="I134" s="99"/>
      <c r="J134" s="99"/>
      <c r="K134" s="98"/>
      <c r="L134" s="207"/>
      <c r="M134" s="208"/>
      <c r="N134" s="209"/>
      <c r="O134" s="210"/>
      <c r="P134" s="210"/>
      <c r="Q134" s="210"/>
      <c r="R134" s="210"/>
      <c r="S134" s="207"/>
      <c r="T134" s="211"/>
      <c r="U134" s="209"/>
      <c r="V134" s="210"/>
      <c r="W134" s="210"/>
      <c r="X134" s="210"/>
      <c r="Y134" s="210"/>
    </row>
    <row r="135" customFormat="false" ht="15.75" hidden="true" customHeight="false" outlineLevel="0" collapsed="false">
      <c r="A135" s="204" t="n">
        <v>6</v>
      </c>
      <c r="B135" s="205"/>
      <c r="C135" s="174" t="s">
        <v>32</v>
      </c>
      <c r="D135" s="175" t="s">
        <v>32</v>
      </c>
      <c r="E135" s="206" t="n">
        <f aca="false">F135+K135</f>
        <v>0</v>
      </c>
      <c r="F135" s="183" t="n">
        <f aca="false">SUM(G135:I135)</f>
        <v>0</v>
      </c>
      <c r="G135" s="81"/>
      <c r="H135" s="98"/>
      <c r="I135" s="99"/>
      <c r="J135" s="99"/>
      <c r="K135" s="98"/>
      <c r="L135" s="207"/>
      <c r="M135" s="208"/>
      <c r="N135" s="209"/>
      <c r="O135" s="210"/>
      <c r="P135" s="210"/>
      <c r="Q135" s="210"/>
      <c r="R135" s="210"/>
      <c r="S135" s="207"/>
      <c r="T135" s="211"/>
      <c r="U135" s="209"/>
      <c r="V135" s="210"/>
      <c r="W135" s="210"/>
      <c r="X135" s="210"/>
      <c r="Y135" s="210"/>
    </row>
    <row r="136" customFormat="false" ht="15.75" hidden="true" customHeight="false" outlineLevel="0" collapsed="false">
      <c r="A136" s="204" t="n">
        <v>7</v>
      </c>
      <c r="B136" s="205"/>
      <c r="C136" s="174" t="s">
        <v>32</v>
      </c>
      <c r="D136" s="175" t="s">
        <v>32</v>
      </c>
      <c r="E136" s="206" t="n">
        <f aca="false">F136+K136</f>
        <v>0</v>
      </c>
      <c r="F136" s="183" t="n">
        <f aca="false">SUM(G136:I136)</f>
        <v>0</v>
      </c>
      <c r="G136" s="81"/>
      <c r="H136" s="98"/>
      <c r="I136" s="99"/>
      <c r="J136" s="99"/>
      <c r="K136" s="98"/>
      <c r="L136" s="207"/>
      <c r="M136" s="208"/>
      <c r="N136" s="209"/>
      <c r="O136" s="210"/>
      <c r="P136" s="210"/>
      <c r="Q136" s="210"/>
      <c r="R136" s="210"/>
      <c r="S136" s="207"/>
      <c r="T136" s="211"/>
      <c r="U136" s="209"/>
      <c r="V136" s="210"/>
      <c r="W136" s="210"/>
      <c r="X136" s="210"/>
      <c r="Y136" s="210"/>
    </row>
    <row r="137" customFormat="false" ht="15.75" hidden="true" customHeight="false" outlineLevel="0" collapsed="false">
      <c r="A137" s="204" t="n">
        <v>8</v>
      </c>
      <c r="B137" s="205"/>
      <c r="C137" s="174" t="s">
        <v>32</v>
      </c>
      <c r="D137" s="175" t="s">
        <v>32</v>
      </c>
      <c r="E137" s="206" t="n">
        <f aca="false">F137+K137</f>
        <v>0</v>
      </c>
      <c r="F137" s="183" t="n">
        <f aca="false">SUM(G137:I137)</f>
        <v>0</v>
      </c>
      <c r="G137" s="81"/>
      <c r="H137" s="98"/>
      <c r="I137" s="99"/>
      <c r="J137" s="99"/>
      <c r="K137" s="98"/>
      <c r="L137" s="207"/>
      <c r="M137" s="208"/>
      <c r="N137" s="209"/>
      <c r="O137" s="210"/>
      <c r="P137" s="210"/>
      <c r="Q137" s="210"/>
      <c r="R137" s="210"/>
      <c r="S137" s="207"/>
      <c r="T137" s="211"/>
      <c r="U137" s="209"/>
      <c r="V137" s="210"/>
      <c r="W137" s="210"/>
      <c r="X137" s="210"/>
      <c r="Y137" s="210"/>
    </row>
    <row r="138" customFormat="false" ht="15.75" hidden="true" customHeight="false" outlineLevel="0" collapsed="false">
      <c r="A138" s="204" t="n">
        <v>9</v>
      </c>
      <c r="B138" s="205"/>
      <c r="C138" s="174" t="s">
        <v>32</v>
      </c>
      <c r="D138" s="175" t="s">
        <v>32</v>
      </c>
      <c r="E138" s="206" t="n">
        <f aca="false">F138+K138</f>
        <v>0</v>
      </c>
      <c r="F138" s="183" t="n">
        <f aca="false">SUM(G138:I138)</f>
        <v>0</v>
      </c>
      <c r="G138" s="81"/>
      <c r="H138" s="98"/>
      <c r="I138" s="99"/>
      <c r="J138" s="99"/>
      <c r="K138" s="98"/>
      <c r="L138" s="207"/>
      <c r="M138" s="208"/>
      <c r="N138" s="209"/>
      <c r="O138" s="210"/>
      <c r="P138" s="210"/>
      <c r="Q138" s="210"/>
      <c r="R138" s="210"/>
      <c r="S138" s="207"/>
      <c r="T138" s="211"/>
      <c r="U138" s="209"/>
      <c r="V138" s="210"/>
      <c r="W138" s="210"/>
      <c r="X138" s="210"/>
      <c r="Y138" s="210"/>
    </row>
    <row r="139" customFormat="false" ht="15.75" hidden="true" customHeight="false" outlineLevel="0" collapsed="false">
      <c r="A139" s="204" t="n">
        <v>10</v>
      </c>
      <c r="B139" s="205"/>
      <c r="C139" s="174" t="s">
        <v>32</v>
      </c>
      <c r="D139" s="175" t="s">
        <v>32</v>
      </c>
      <c r="E139" s="206" t="n">
        <f aca="false">F139+K139</f>
        <v>0</v>
      </c>
      <c r="F139" s="183" t="n">
        <f aca="false">SUM(G139:I139)</f>
        <v>0</v>
      </c>
      <c r="G139" s="81"/>
      <c r="H139" s="98"/>
      <c r="I139" s="99"/>
      <c r="J139" s="99"/>
      <c r="K139" s="98"/>
      <c r="L139" s="207"/>
      <c r="M139" s="208"/>
      <c r="N139" s="209"/>
      <c r="O139" s="210"/>
      <c r="P139" s="210"/>
      <c r="Q139" s="210"/>
      <c r="R139" s="210"/>
      <c r="S139" s="207"/>
      <c r="T139" s="211"/>
      <c r="U139" s="209"/>
      <c r="V139" s="210"/>
      <c r="W139" s="210"/>
      <c r="X139" s="210"/>
      <c r="Y139" s="210"/>
    </row>
    <row r="140" customFormat="false" ht="15.75" hidden="true" customHeight="false" outlineLevel="0" collapsed="false">
      <c r="A140" s="204" t="n">
        <v>11</v>
      </c>
      <c r="B140" s="205"/>
      <c r="C140" s="174" t="s">
        <v>32</v>
      </c>
      <c r="D140" s="175" t="s">
        <v>32</v>
      </c>
      <c r="E140" s="206" t="n">
        <f aca="false">F140+K140</f>
        <v>0</v>
      </c>
      <c r="F140" s="183" t="n">
        <f aca="false">SUM(G140:I140)</f>
        <v>0</v>
      </c>
      <c r="G140" s="81"/>
      <c r="H140" s="98"/>
      <c r="I140" s="99"/>
      <c r="J140" s="99"/>
      <c r="K140" s="98"/>
      <c r="L140" s="207"/>
      <c r="M140" s="208"/>
      <c r="N140" s="209"/>
      <c r="O140" s="210"/>
      <c r="P140" s="210"/>
      <c r="Q140" s="210"/>
      <c r="R140" s="210"/>
      <c r="S140" s="207"/>
      <c r="T140" s="211"/>
      <c r="U140" s="209"/>
      <c r="V140" s="210"/>
      <c r="W140" s="210"/>
      <c r="X140" s="210"/>
      <c r="Y140" s="210"/>
    </row>
    <row r="141" customFormat="false" ht="15.75" hidden="true" customHeight="false" outlineLevel="0" collapsed="false">
      <c r="A141" s="204" t="n">
        <v>12</v>
      </c>
      <c r="B141" s="205"/>
      <c r="C141" s="174" t="s">
        <v>32</v>
      </c>
      <c r="D141" s="175" t="s">
        <v>32</v>
      </c>
      <c r="E141" s="206" t="n">
        <f aca="false">F141+K141</f>
        <v>0</v>
      </c>
      <c r="F141" s="183" t="n">
        <f aca="false">SUM(G141:I141)</f>
        <v>0</v>
      </c>
      <c r="G141" s="81"/>
      <c r="H141" s="98"/>
      <c r="I141" s="99"/>
      <c r="J141" s="99"/>
      <c r="K141" s="98"/>
      <c r="L141" s="207"/>
      <c r="M141" s="208"/>
      <c r="N141" s="209"/>
      <c r="O141" s="210"/>
      <c r="P141" s="210"/>
      <c r="Q141" s="210"/>
      <c r="R141" s="210"/>
      <c r="S141" s="207"/>
      <c r="T141" s="211"/>
      <c r="U141" s="209"/>
      <c r="V141" s="210"/>
      <c r="W141" s="210"/>
      <c r="X141" s="210"/>
      <c r="Y141" s="210"/>
    </row>
    <row r="142" customFormat="false" ht="15.75" hidden="true" customHeight="false" outlineLevel="0" collapsed="false">
      <c r="A142" s="212" t="n">
        <v>13</v>
      </c>
      <c r="B142" s="121"/>
      <c r="C142" s="141" t="s">
        <v>32</v>
      </c>
      <c r="D142" s="141" t="s">
        <v>32</v>
      </c>
      <c r="E142" s="63" t="n">
        <f aca="false">F142+K142</f>
        <v>0</v>
      </c>
      <c r="F142" s="80" t="n">
        <f aca="false">SUM(G142:I142)</f>
        <v>0</v>
      </c>
      <c r="G142" s="81"/>
      <c r="H142" s="98"/>
      <c r="I142" s="98"/>
      <c r="J142" s="98"/>
      <c r="K142" s="98"/>
      <c r="L142" s="207"/>
      <c r="M142" s="208"/>
      <c r="N142" s="209"/>
      <c r="O142" s="210"/>
      <c r="P142" s="210"/>
      <c r="Q142" s="210"/>
      <c r="R142" s="210"/>
      <c r="S142" s="207"/>
      <c r="T142" s="211"/>
      <c r="U142" s="209"/>
      <c r="V142" s="210"/>
      <c r="W142" s="210"/>
      <c r="X142" s="210"/>
      <c r="Y142" s="210"/>
    </row>
    <row r="143" customFormat="false" ht="15.75" hidden="true" customHeight="false" outlineLevel="0" collapsed="false">
      <c r="A143" s="192"/>
      <c r="B143" s="118"/>
      <c r="C143" s="194"/>
      <c r="D143" s="195"/>
      <c r="E143" s="196" t="n">
        <f aca="false">F143+K143</f>
        <v>0</v>
      </c>
      <c r="F143" s="197" t="n">
        <f aca="false">SUM(G143:I143)</f>
        <v>0</v>
      </c>
      <c r="G143" s="213"/>
      <c r="H143" s="214"/>
      <c r="I143" s="215"/>
      <c r="J143" s="216"/>
      <c r="K143" s="217"/>
      <c r="L143" s="207"/>
      <c r="M143" s="208"/>
      <c r="N143" s="209"/>
      <c r="O143" s="210"/>
      <c r="P143" s="210"/>
      <c r="Q143" s="210"/>
      <c r="R143" s="210"/>
      <c r="S143" s="207"/>
      <c r="T143" s="211"/>
      <c r="U143" s="209"/>
      <c r="V143" s="210"/>
      <c r="W143" s="210"/>
      <c r="X143" s="210"/>
      <c r="Y143" s="210"/>
    </row>
    <row r="144" customFormat="false" ht="16.5" hidden="true" customHeight="true" outlineLevel="0" collapsed="false">
      <c r="A144" s="204"/>
      <c r="B144" s="138"/>
      <c r="C144" s="174"/>
      <c r="D144" s="175"/>
      <c r="E144" s="206" t="n">
        <f aca="false">F144+K144</f>
        <v>0</v>
      </c>
      <c r="F144" s="183" t="n">
        <f aca="false">SUM(G144:I144)</f>
        <v>0</v>
      </c>
      <c r="G144" s="218"/>
      <c r="H144" s="219"/>
      <c r="I144" s="179"/>
      <c r="J144" s="180"/>
      <c r="K144" s="181"/>
      <c r="L144" s="207"/>
      <c r="M144" s="208"/>
      <c r="N144" s="209"/>
      <c r="O144" s="210"/>
      <c r="P144" s="210"/>
      <c r="Q144" s="210"/>
      <c r="R144" s="210"/>
      <c r="S144" s="207"/>
      <c r="T144" s="211"/>
      <c r="U144" s="209"/>
      <c r="V144" s="210"/>
      <c r="W144" s="210"/>
      <c r="X144" s="210"/>
      <c r="Y144" s="210"/>
    </row>
    <row r="145" customFormat="false" ht="16.5" hidden="true" customHeight="true" outlineLevel="0" collapsed="false">
      <c r="A145" s="204"/>
      <c r="B145" s="138"/>
      <c r="C145" s="174"/>
      <c r="D145" s="175"/>
      <c r="E145" s="206" t="n">
        <f aca="false">F145+K145</f>
        <v>0</v>
      </c>
      <c r="F145" s="183" t="n">
        <f aca="false">SUM(G145:I145)</f>
        <v>0</v>
      </c>
      <c r="G145" s="218"/>
      <c r="H145" s="219"/>
      <c r="I145" s="179"/>
      <c r="J145" s="180"/>
      <c r="K145" s="181"/>
      <c r="L145" s="207"/>
      <c r="M145" s="208"/>
      <c r="N145" s="209"/>
      <c r="O145" s="210"/>
      <c r="P145" s="210"/>
      <c r="Q145" s="210"/>
      <c r="R145" s="210"/>
      <c r="S145" s="207"/>
      <c r="T145" s="211"/>
      <c r="U145" s="209"/>
      <c r="V145" s="210"/>
      <c r="W145" s="210"/>
      <c r="X145" s="210"/>
      <c r="Y145" s="210"/>
    </row>
    <row r="146" customFormat="false" ht="16.5" hidden="true" customHeight="true" outlineLevel="0" collapsed="false">
      <c r="A146" s="204"/>
      <c r="B146" s="138"/>
      <c r="C146" s="174"/>
      <c r="D146" s="175"/>
      <c r="E146" s="206" t="n">
        <f aca="false">F146+K146</f>
        <v>0</v>
      </c>
      <c r="F146" s="183" t="n">
        <f aca="false">SUM(G146:I146)</f>
        <v>0</v>
      </c>
      <c r="G146" s="218"/>
      <c r="H146" s="219"/>
      <c r="I146" s="179"/>
      <c r="J146" s="180"/>
      <c r="K146" s="181"/>
      <c r="L146" s="207"/>
      <c r="M146" s="208"/>
      <c r="N146" s="209"/>
      <c r="O146" s="210"/>
      <c r="P146" s="210"/>
      <c r="Q146" s="210"/>
      <c r="R146" s="210"/>
      <c r="S146" s="207"/>
      <c r="T146" s="211"/>
      <c r="U146" s="209"/>
      <c r="V146" s="210"/>
      <c r="W146" s="210"/>
      <c r="X146" s="210"/>
      <c r="Y146" s="210"/>
    </row>
    <row r="147" customFormat="false" ht="16.5" hidden="true" customHeight="true" outlineLevel="0" collapsed="false">
      <c r="A147" s="204"/>
      <c r="B147" s="138"/>
      <c r="C147" s="174"/>
      <c r="D147" s="175"/>
      <c r="E147" s="206" t="n">
        <f aca="false">F147+K147</f>
        <v>0</v>
      </c>
      <c r="F147" s="183" t="n">
        <f aca="false">SUM(G147:I147)</f>
        <v>0</v>
      </c>
      <c r="G147" s="218"/>
      <c r="H147" s="219"/>
      <c r="I147" s="179"/>
      <c r="J147" s="180"/>
      <c r="K147" s="181"/>
      <c r="L147" s="207"/>
      <c r="M147" s="208"/>
      <c r="N147" s="209"/>
      <c r="O147" s="210"/>
      <c r="P147" s="210"/>
      <c r="Q147" s="210"/>
      <c r="R147" s="210"/>
      <c r="S147" s="207"/>
      <c r="T147" s="211"/>
      <c r="U147" s="209"/>
      <c r="V147" s="210"/>
      <c r="W147" s="210"/>
      <c r="X147" s="210"/>
      <c r="Y147" s="210"/>
    </row>
    <row r="148" customFormat="false" ht="16.5" hidden="true" customHeight="true" outlineLevel="0" collapsed="false">
      <c r="A148" s="204"/>
      <c r="B148" s="138"/>
      <c r="C148" s="174"/>
      <c r="D148" s="175"/>
      <c r="E148" s="206" t="n">
        <f aca="false">F148+K148</f>
        <v>0</v>
      </c>
      <c r="F148" s="183" t="n">
        <f aca="false">SUM(G148:I148)</f>
        <v>0</v>
      </c>
      <c r="G148" s="218"/>
      <c r="H148" s="219"/>
      <c r="I148" s="179"/>
      <c r="J148" s="180"/>
      <c r="K148" s="181"/>
      <c r="L148" s="207"/>
      <c r="M148" s="208"/>
      <c r="N148" s="209"/>
      <c r="O148" s="210"/>
      <c r="P148" s="210"/>
      <c r="Q148" s="210"/>
      <c r="R148" s="210"/>
      <c r="S148" s="207"/>
      <c r="T148" s="211"/>
      <c r="U148" s="209"/>
      <c r="V148" s="210"/>
      <c r="W148" s="210"/>
      <c r="X148" s="210"/>
      <c r="Y148" s="210"/>
    </row>
    <row r="149" customFormat="false" ht="16.5" hidden="true" customHeight="true" outlineLevel="0" collapsed="false">
      <c r="A149" s="204"/>
      <c r="B149" s="138"/>
      <c r="C149" s="174"/>
      <c r="D149" s="175"/>
      <c r="E149" s="206" t="n">
        <f aca="false">F149+K149</f>
        <v>0</v>
      </c>
      <c r="F149" s="183" t="n">
        <f aca="false">SUM(G149:I149)</f>
        <v>0</v>
      </c>
      <c r="G149" s="218"/>
      <c r="H149" s="219"/>
      <c r="I149" s="179"/>
      <c r="J149" s="180"/>
      <c r="K149" s="181"/>
      <c r="L149" s="207"/>
      <c r="M149" s="208"/>
      <c r="N149" s="209"/>
      <c r="O149" s="210"/>
      <c r="P149" s="210"/>
      <c r="Q149" s="210"/>
      <c r="R149" s="210"/>
      <c r="S149" s="207"/>
      <c r="T149" s="211"/>
      <c r="U149" s="209"/>
      <c r="V149" s="210"/>
      <c r="W149" s="210"/>
      <c r="X149" s="210"/>
      <c r="Y149" s="210"/>
    </row>
    <row r="150" customFormat="false" ht="16.5" hidden="true" customHeight="true" outlineLevel="0" collapsed="false">
      <c r="A150" s="204"/>
      <c r="B150" s="138"/>
      <c r="C150" s="174"/>
      <c r="D150" s="175"/>
      <c r="E150" s="206" t="n">
        <f aca="false">F150+K150</f>
        <v>0</v>
      </c>
      <c r="F150" s="183" t="n">
        <f aca="false">SUM(G150:I150)</f>
        <v>0</v>
      </c>
      <c r="G150" s="218"/>
      <c r="H150" s="219"/>
      <c r="I150" s="179"/>
      <c r="J150" s="180"/>
      <c r="K150" s="181"/>
      <c r="L150" s="207"/>
      <c r="M150" s="208"/>
      <c r="N150" s="209"/>
      <c r="O150" s="210"/>
      <c r="P150" s="210"/>
      <c r="Q150" s="210"/>
      <c r="R150" s="210"/>
      <c r="S150" s="207"/>
      <c r="T150" s="211"/>
      <c r="U150" s="209"/>
      <c r="V150" s="210"/>
      <c r="W150" s="210"/>
      <c r="X150" s="210"/>
      <c r="Y150" s="210"/>
    </row>
    <row r="151" customFormat="false" ht="16.5" hidden="true" customHeight="true" outlineLevel="0" collapsed="false">
      <c r="A151" s="212"/>
      <c r="B151" s="138"/>
      <c r="C151" s="141"/>
      <c r="D151" s="141"/>
      <c r="E151" s="206" t="n">
        <f aca="false">F151+K151</f>
        <v>0</v>
      </c>
      <c r="F151" s="183" t="n">
        <f aca="false">SUM(G151:I151)</f>
        <v>0</v>
      </c>
      <c r="G151" s="112"/>
      <c r="H151" s="220"/>
      <c r="I151" s="98"/>
      <c r="J151" s="98"/>
      <c r="K151" s="98"/>
      <c r="L151" s="207"/>
      <c r="M151" s="208"/>
      <c r="N151" s="209"/>
      <c r="O151" s="210"/>
      <c r="P151" s="210"/>
      <c r="Q151" s="210"/>
      <c r="R151" s="210"/>
      <c r="S151" s="207"/>
      <c r="T151" s="211"/>
      <c r="U151" s="209"/>
      <c r="V151" s="210"/>
      <c r="W151" s="210"/>
      <c r="X151" s="210"/>
      <c r="Y151" s="210"/>
    </row>
    <row r="152" customFormat="false" ht="16.5" hidden="true" customHeight="true" outlineLevel="0" collapsed="false">
      <c r="A152" s="212"/>
      <c r="B152" s="221"/>
      <c r="C152" s="141"/>
      <c r="D152" s="141"/>
      <c r="E152" s="206" t="n">
        <f aca="false">F152+K152</f>
        <v>0</v>
      </c>
      <c r="F152" s="183" t="n">
        <f aca="false">SUM(G152:I152)</f>
        <v>0</v>
      </c>
      <c r="G152" s="81"/>
      <c r="H152" s="98"/>
      <c r="I152" s="98"/>
      <c r="J152" s="98"/>
      <c r="K152" s="98"/>
      <c r="L152" s="207"/>
      <c r="M152" s="208"/>
      <c r="N152" s="209"/>
      <c r="O152" s="210"/>
      <c r="P152" s="210"/>
      <c r="Q152" s="210"/>
      <c r="R152" s="210"/>
      <c r="S152" s="207"/>
      <c r="T152" s="211"/>
      <c r="U152" s="209"/>
      <c r="V152" s="210"/>
      <c r="W152" s="210"/>
      <c r="X152" s="210"/>
      <c r="Y152" s="210"/>
    </row>
    <row r="153" customFormat="false" ht="16.5" hidden="false" customHeight="true" outlineLevel="0" collapsed="false">
      <c r="A153" s="222"/>
      <c r="B153" s="223"/>
      <c r="C153" s="224"/>
      <c r="D153" s="224"/>
      <c r="E153" s="223"/>
      <c r="F153" s="223"/>
      <c r="G153" s="225"/>
      <c r="H153" s="226"/>
      <c r="I153" s="226"/>
      <c r="J153" s="226"/>
      <c r="K153" s="210"/>
      <c r="L153" s="227"/>
      <c r="M153" s="228"/>
      <c r="N153" s="229"/>
      <c r="O153" s="230"/>
      <c r="P153" s="230"/>
      <c r="Q153" s="230"/>
      <c r="R153" s="230"/>
      <c r="S153" s="227"/>
      <c r="T153" s="229"/>
      <c r="U153" s="209"/>
      <c r="V153" s="210"/>
      <c r="W153" s="210"/>
      <c r="X153" s="210"/>
      <c r="Y153" s="210"/>
    </row>
    <row r="154" customFormat="false" ht="17.25" hidden="false" customHeight="true" outlineLevel="0" collapsed="false">
      <c r="A154" s="231" t="s">
        <v>106</v>
      </c>
      <c r="B154" s="231"/>
      <c r="C154" s="232"/>
      <c r="D154" s="232"/>
      <c r="H154" s="232"/>
      <c r="I154" s="233"/>
      <c r="J154" s="233"/>
      <c r="L154" s="234"/>
      <c r="M154" s="234"/>
      <c r="N154" s="235"/>
      <c r="O154" s="235"/>
      <c r="P154" s="236"/>
      <c r="Q154" s="236"/>
      <c r="R154" s="236"/>
      <c r="S154" s="236"/>
      <c r="T154" s="237"/>
      <c r="U154" s="238" t="str">
        <f aca="false">IF($Z$1="proiect","DIRECTOR EXECUTIV,","SECRETAR GENERAL AL JUDEŢULUI,")</f>
        <v>DIRECTOR EXECUTIV,</v>
      </c>
      <c r="V154" s="238"/>
      <c r="W154" s="238"/>
      <c r="X154" s="238"/>
      <c r="Y154" s="239"/>
      <c r="Z154" s="239"/>
      <c r="AA154" s="234"/>
    </row>
    <row r="155" customFormat="false" ht="17.25" hidden="false" customHeight="true" outlineLevel="0" collapsed="false">
      <c r="A155" s="240" t="s">
        <v>107</v>
      </c>
      <c r="B155" s="240"/>
      <c r="C155" s="241"/>
      <c r="D155" s="241"/>
      <c r="H155" s="241"/>
      <c r="I155" s="242"/>
      <c r="J155" s="242"/>
      <c r="L155" s="243"/>
      <c r="M155" s="244"/>
      <c r="N155" s="245"/>
      <c r="O155" s="246"/>
      <c r="P155" s="236"/>
      <c r="Q155" s="236"/>
      <c r="R155" s="236"/>
      <c r="S155" s="236"/>
      <c r="T155" s="237"/>
      <c r="U155" s="247" t="str">
        <f aca="false">IF($Z$1="proiect","Balogh Arnold Istvan","Crasnai Mihaela Elena Ana")</f>
        <v>Balogh Arnold Istvan</v>
      </c>
      <c r="V155" s="247"/>
      <c r="W155" s="247"/>
      <c r="X155" s="247"/>
      <c r="Y155" s="239"/>
      <c r="Z155" s="248"/>
      <c r="AA155" s="239"/>
    </row>
    <row r="156" customFormat="false" ht="17.25" hidden="false" customHeight="true" outlineLevel="0" collapsed="false">
      <c r="A156" s="249"/>
      <c r="B156" s="250"/>
      <c r="C156" s="251"/>
      <c r="D156" s="251"/>
      <c r="H156" s="251"/>
      <c r="I156" s="251"/>
      <c r="J156" s="252"/>
      <c r="L156" s="253"/>
      <c r="M156" s="244"/>
      <c r="N156" s="244"/>
      <c r="O156" s="244"/>
      <c r="P156" s="254"/>
      <c r="Q156" s="254"/>
      <c r="R156" s="254"/>
      <c r="S156" s="254"/>
      <c r="T156" s="239"/>
      <c r="U156" s="251"/>
      <c r="V156" s="252"/>
      <c r="W156" s="252"/>
      <c r="X156" s="252"/>
      <c r="Y156" s="239"/>
      <c r="Z156" s="248"/>
      <c r="AA156" s="239"/>
    </row>
    <row r="157" customFormat="false" ht="87.75" hidden="false" customHeight="true" outlineLevel="0" collapsed="false">
      <c r="A157" s="255"/>
      <c r="B157" s="256"/>
      <c r="C157" s="257"/>
      <c r="D157" s="251"/>
      <c r="H157" s="251"/>
      <c r="I157" s="257"/>
      <c r="J157" s="242"/>
      <c r="L157" s="244"/>
      <c r="M157" s="244"/>
      <c r="N157" s="244"/>
      <c r="O157" s="244"/>
      <c r="P157" s="239"/>
      <c r="Q157" s="239"/>
      <c r="R157" s="254"/>
      <c r="S157" s="254"/>
      <c r="T157" s="239"/>
      <c r="U157" s="257"/>
      <c r="V157" s="242"/>
      <c r="W157" s="242"/>
      <c r="X157" s="242"/>
      <c r="Y157" s="258"/>
      <c r="Z157" s="239"/>
      <c r="AA157" s="239"/>
    </row>
    <row r="158" customFormat="false" ht="17.25" hidden="false" customHeight="true" outlineLevel="0" collapsed="false">
      <c r="A158" s="259"/>
      <c r="B158" s="260"/>
      <c r="C158" s="241" t="str">
        <f aca="false">IF($I$1="proiect","ŞEF SERVICIU,"," ")</f>
        <v> </v>
      </c>
      <c r="D158" s="241"/>
      <c r="H158" s="241"/>
      <c r="I158" s="242"/>
      <c r="J158" s="242"/>
      <c r="L158" s="244"/>
      <c r="M158" s="244"/>
      <c r="N158" s="244"/>
      <c r="O158" s="244"/>
      <c r="P158" s="239"/>
      <c r="Q158" s="239"/>
      <c r="R158" s="254"/>
      <c r="S158" s="254"/>
      <c r="T158" s="239"/>
      <c r="U158" s="247" t="str">
        <f aca="false">IF($Z$1="proiect","ŞEF SERVICIU,"," ")</f>
        <v>ŞEF SERVICIU,</v>
      </c>
      <c r="V158" s="247"/>
      <c r="W158" s="247"/>
      <c r="X158" s="247"/>
      <c r="Y158" s="258"/>
      <c r="Z158" s="239"/>
      <c r="AA158" s="239"/>
    </row>
    <row r="159" customFormat="false" ht="17.25" hidden="false" customHeight="true" outlineLevel="0" collapsed="false">
      <c r="A159" s="259"/>
      <c r="B159" s="260"/>
      <c r="C159" s="241" t="str">
        <f aca="false">IF($I$1="proiect","Manţa Magdalena Sofia"," ")</f>
        <v> </v>
      </c>
      <c r="D159" s="241"/>
      <c r="H159" s="241"/>
      <c r="I159" s="242"/>
      <c r="J159" s="242"/>
      <c r="L159" s="239"/>
      <c r="M159" s="239"/>
      <c r="N159" s="239"/>
      <c r="O159" s="239"/>
      <c r="P159" s="239"/>
      <c r="Q159" s="239"/>
      <c r="R159" s="254"/>
      <c r="S159" s="254"/>
      <c r="T159" s="239"/>
      <c r="U159" s="247" t="str">
        <f aca="false">IF($Z$1="proiect","Czumbil Sorana"," ")</f>
        <v>Czumbil Sorana</v>
      </c>
      <c r="V159" s="247"/>
      <c r="W159" s="247"/>
      <c r="X159" s="247"/>
      <c r="Y159" s="254"/>
      <c r="Z159" s="239"/>
      <c r="AA159" s="239"/>
    </row>
    <row r="160" customFormat="false" ht="15.75" hidden="false" customHeight="true" outlineLevel="0" collapsed="false">
      <c r="A160" s="261" t="s">
        <v>108</v>
      </c>
      <c r="B160" s="262"/>
      <c r="C160" s="248"/>
      <c r="D160" s="248"/>
      <c r="E160" s="239"/>
      <c r="F160" s="239"/>
      <c r="G160" s="263"/>
      <c r="H160" s="263"/>
      <c r="I160" s="263"/>
      <c r="J160" s="264"/>
      <c r="K160" s="239"/>
      <c r="L160" s="248"/>
      <c r="M160" s="239"/>
      <c r="N160" s="239"/>
      <c r="O160" s="239"/>
      <c r="P160" s="239"/>
      <c r="Q160" s="239"/>
      <c r="R160" s="239"/>
      <c r="S160" s="239"/>
      <c r="T160" s="239"/>
      <c r="U160" s="239"/>
      <c r="W160" s="239"/>
      <c r="X160" s="239"/>
      <c r="Y160" s="239"/>
      <c r="Z160" s="239"/>
      <c r="AA160" s="239"/>
    </row>
    <row r="161" customFormat="false" ht="15.75" hidden="false" customHeight="true" outlineLevel="0" collapsed="false">
      <c r="A161" s="261" t="s">
        <v>109</v>
      </c>
      <c r="B161" s="262"/>
      <c r="C161" s="239"/>
      <c r="D161" s="239"/>
      <c r="E161" s="248"/>
      <c r="F161" s="239"/>
      <c r="G161" s="239"/>
      <c r="H161" s="239"/>
      <c r="I161" s="239"/>
      <c r="J161" s="239"/>
      <c r="K161" s="239"/>
      <c r="L161" s="239"/>
      <c r="M161" s="239"/>
      <c r="N161" s="239"/>
      <c r="O161" s="239"/>
      <c r="P161" s="239"/>
      <c r="Q161" s="239"/>
      <c r="R161" s="239"/>
      <c r="S161" s="239"/>
      <c r="T161" s="239"/>
      <c r="U161" s="239"/>
      <c r="W161" s="239"/>
      <c r="X161" s="239"/>
      <c r="Y161" s="239"/>
      <c r="Z161" s="239"/>
      <c r="AA161" s="239"/>
    </row>
    <row r="162" customFormat="false" ht="15.75" hidden="true" customHeight="true" outlineLevel="0" collapsed="false">
      <c r="B162" s="265"/>
      <c r="C162" s="266"/>
      <c r="D162" s="266"/>
      <c r="G162" s="267"/>
      <c r="H162" s="267"/>
      <c r="I162" s="267"/>
      <c r="J162" s="268"/>
      <c r="O162" s="268"/>
      <c r="P162" s="268"/>
      <c r="Q162" s="268"/>
      <c r="R162" s="268"/>
      <c r="S162" s="268"/>
    </row>
    <row r="163" customFormat="false" ht="15.75" hidden="true" customHeight="true" outlineLevel="0" collapsed="false">
      <c r="B163" s="269"/>
      <c r="C163" s="266"/>
      <c r="D163" s="266"/>
      <c r="G163" s="267"/>
      <c r="H163" s="267"/>
      <c r="I163" s="267"/>
      <c r="J163" s="268"/>
      <c r="R163" s="268"/>
      <c r="S163" s="268"/>
      <c r="V163" s="267"/>
      <c r="W163" s="267"/>
      <c r="X163" s="267"/>
      <c r="Y163" s="267"/>
    </row>
    <row r="164" customFormat="false" ht="15.75" hidden="false" customHeight="true" outlineLevel="0" collapsed="false">
      <c r="B164" s="270"/>
      <c r="C164" s="266"/>
      <c r="D164" s="266"/>
      <c r="G164" s="271"/>
      <c r="H164" s="239"/>
      <c r="R164" s="268"/>
      <c r="S164" s="268"/>
      <c r="V164" s="268"/>
      <c r="W164" s="268"/>
      <c r="X164" s="268"/>
      <c r="Y164" s="268"/>
    </row>
    <row r="165" customFormat="false" ht="15.75" hidden="false" customHeight="true" outlineLevel="0" collapsed="false">
      <c r="A165" s="272"/>
      <c r="C165" s="273"/>
      <c r="D165" s="273"/>
      <c r="L165" s="273"/>
      <c r="V165" s="273"/>
    </row>
    <row r="166" customFormat="false" ht="15.75" hidden="false" customHeight="true" outlineLevel="0" collapsed="false">
      <c r="A166" s="274"/>
      <c r="C166" s="273"/>
      <c r="D166" s="273"/>
      <c r="L166" s="273"/>
      <c r="V166" s="273"/>
    </row>
    <row r="167" customFormat="false" ht="15.75" hidden="false" customHeight="true" outlineLevel="0" collapsed="false">
      <c r="A167" s="274"/>
      <c r="C167" s="273"/>
      <c r="D167" s="266"/>
      <c r="E167" s="266"/>
      <c r="F167" s="266"/>
      <c r="G167" s="275"/>
      <c r="H167" s="276"/>
      <c r="I167" s="276"/>
      <c r="J167" s="276"/>
      <c r="K167" s="276"/>
      <c r="M167" s="275"/>
      <c r="N167" s="275"/>
      <c r="P167" s="276"/>
      <c r="Q167" s="276"/>
      <c r="T167" s="275"/>
      <c r="U167" s="275"/>
      <c r="W167" s="276"/>
      <c r="X167" s="276"/>
    </row>
    <row r="168" customFormat="false" ht="15.75" hidden="false" customHeight="true" outlineLevel="0" collapsed="false">
      <c r="C168" s="273"/>
      <c r="D168" s="266"/>
      <c r="E168" s="266"/>
      <c r="F168" s="266"/>
      <c r="G168" s="275"/>
      <c r="H168" s="276"/>
      <c r="I168" s="276"/>
      <c r="J168" s="276"/>
      <c r="K168" s="276"/>
      <c r="M168" s="275"/>
      <c r="N168" s="275"/>
      <c r="P168" s="276"/>
      <c r="Q168" s="276"/>
      <c r="T168" s="275"/>
      <c r="U168" s="275"/>
      <c r="W168" s="276"/>
      <c r="X168" s="276"/>
    </row>
    <row r="169" customFormat="false" ht="15.75" hidden="false" customHeight="true" outlineLevel="0" collapsed="false">
      <c r="A169" s="272"/>
      <c r="B169" s="277"/>
      <c r="C169" s="278"/>
      <c r="D169" s="273"/>
      <c r="E169" s="266"/>
      <c r="F169" s="266"/>
      <c r="G169" s="275"/>
      <c r="H169" s="276"/>
      <c r="I169" s="276"/>
      <c r="J169" s="276"/>
      <c r="K169" s="276"/>
      <c r="M169" s="275"/>
      <c r="N169" s="275"/>
      <c r="P169" s="276"/>
      <c r="Q169" s="276"/>
      <c r="T169" s="275"/>
      <c r="U169" s="275"/>
      <c r="W169" s="276"/>
      <c r="X169" s="276"/>
    </row>
    <row r="170" customFormat="false" ht="15.75" hidden="false" customHeight="true" outlineLevel="0" collapsed="false">
      <c r="A170" s="274"/>
      <c r="B170" s="277"/>
      <c r="C170" s="273"/>
      <c r="D170" s="266"/>
      <c r="E170" s="276"/>
      <c r="F170" s="276"/>
      <c r="G170" s="279"/>
      <c r="H170" s="276"/>
      <c r="I170" s="276"/>
      <c r="J170" s="276"/>
      <c r="K170" s="276"/>
      <c r="M170" s="279"/>
      <c r="N170" s="279"/>
      <c r="P170" s="276"/>
      <c r="Q170" s="276"/>
      <c r="T170" s="279"/>
      <c r="U170" s="279"/>
      <c r="W170" s="276"/>
      <c r="X170" s="276"/>
    </row>
    <row r="171" customFormat="false" ht="15.75" hidden="false" customHeight="true" outlineLevel="0" collapsed="false">
      <c r="A171" s="272"/>
    </row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</sheetData>
  <mergeCells count="44">
    <mergeCell ref="A6:Y6"/>
    <mergeCell ref="A7:Y7"/>
    <mergeCell ref="A8:Y8"/>
    <mergeCell ref="A10:A14"/>
    <mergeCell ref="B10:B14"/>
    <mergeCell ref="C10:C14"/>
    <mergeCell ref="D10:D14"/>
    <mergeCell ref="E10:E14"/>
    <mergeCell ref="F10:K10"/>
    <mergeCell ref="L10:L14"/>
    <mergeCell ref="M10:R10"/>
    <mergeCell ref="S10:S14"/>
    <mergeCell ref="T10:Y10"/>
    <mergeCell ref="F11:F13"/>
    <mergeCell ref="G11:J11"/>
    <mergeCell ref="K11:K14"/>
    <mergeCell ref="M11:M13"/>
    <mergeCell ref="N11:Q11"/>
    <mergeCell ref="R11:R14"/>
    <mergeCell ref="T11:T13"/>
    <mergeCell ref="U11:X11"/>
    <mergeCell ref="Y11:Y14"/>
    <mergeCell ref="G12:G13"/>
    <mergeCell ref="H12:H14"/>
    <mergeCell ref="I12:I13"/>
    <mergeCell ref="J12:J13"/>
    <mergeCell ref="N12:N13"/>
    <mergeCell ref="O12:O14"/>
    <mergeCell ref="P12:P13"/>
    <mergeCell ref="Q12:Q13"/>
    <mergeCell ref="U12:U13"/>
    <mergeCell ref="V12:V14"/>
    <mergeCell ref="W12:W13"/>
    <mergeCell ref="X12:X13"/>
    <mergeCell ref="A154:B154"/>
    <mergeCell ref="U154:X154"/>
    <mergeCell ref="A155:B155"/>
    <mergeCell ref="U155:X155"/>
    <mergeCell ref="U158:X158"/>
    <mergeCell ref="U159:X159"/>
    <mergeCell ref="G160:I160"/>
    <mergeCell ref="G162:I162"/>
    <mergeCell ref="G163:I163"/>
    <mergeCell ref="V163:Y163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61" man="true" max="16383" min="0"/>
  </rowBreaks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8" activeCellId="0" sqref="G88:I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0" width="6.13"/>
    <col collapsed="false" customWidth="true" hidden="false" outlineLevel="0" max="2" min="2" style="280" width="53.41"/>
    <col collapsed="false" customWidth="true" hidden="false" outlineLevel="0" max="3" min="3" style="280" width="7.85"/>
    <col collapsed="false" customWidth="true" hidden="false" outlineLevel="0" max="4" min="4" style="280" width="8.14"/>
    <col collapsed="false" customWidth="true" hidden="false" outlineLevel="0" max="5" min="5" style="280" width="11.99"/>
    <col collapsed="false" customWidth="true" hidden="false" outlineLevel="0" max="6" min="6" style="280" width="14.14"/>
    <col collapsed="false" customWidth="true" hidden="false" outlineLevel="0" max="7" min="7" style="281" width="13.7"/>
    <col collapsed="false" customWidth="true" hidden="false" outlineLevel="0" max="10" min="8" style="280" width="14.14"/>
    <col collapsed="false" customWidth="true" hidden="true" outlineLevel="0" max="11" min="11" style="280" width="13.14"/>
    <col collapsed="false" customWidth="true" hidden="true" outlineLevel="0" max="12" min="12" style="281" width="14.41"/>
    <col collapsed="false" customWidth="true" hidden="true" outlineLevel="0" max="13" min="13" style="281" width="13.7"/>
    <col collapsed="false" customWidth="true" hidden="true" outlineLevel="0" max="16" min="14" style="280" width="14.14"/>
    <col collapsed="false" customWidth="true" hidden="true" outlineLevel="0" max="17" min="17" style="280" width="13.56"/>
    <col collapsed="false" customWidth="true" hidden="true" outlineLevel="0" max="18" min="18" style="281" width="14.28"/>
    <col collapsed="false" customWidth="true" hidden="true" outlineLevel="0" max="19" min="19" style="281" width="13.7"/>
    <col collapsed="false" customWidth="true" hidden="true" outlineLevel="0" max="22" min="20" style="280" width="14.14"/>
    <col collapsed="false" customWidth="false" hidden="false" outlineLevel="0" max="257" min="23" style="280" width="9.14"/>
  </cols>
  <sheetData>
    <row r="1" customFormat="false" ht="16.5" hidden="false" customHeight="false" outlineLevel="0" collapsed="false">
      <c r="A1" s="282" t="s">
        <v>0</v>
      </c>
      <c r="B1" s="283"/>
      <c r="C1" s="252"/>
      <c r="D1" s="252"/>
      <c r="H1" s="284"/>
      <c r="I1" s="284"/>
      <c r="J1" s="284" t="s">
        <v>1</v>
      </c>
      <c r="K1" s="285" t="s">
        <v>2</v>
      </c>
      <c r="O1" s="284"/>
      <c r="U1" s="284"/>
      <c r="V1" s="286" t="s">
        <v>1</v>
      </c>
      <c r="W1" s="287" t="s">
        <v>110</v>
      </c>
    </row>
    <row r="2" customFormat="false" ht="16.5" hidden="false" customHeight="false" outlineLevel="0" collapsed="false">
      <c r="A2" s="288" t="s">
        <v>3</v>
      </c>
      <c r="B2" s="288"/>
      <c r="C2" s="252"/>
      <c r="D2" s="252"/>
      <c r="H2" s="284"/>
      <c r="I2" s="284"/>
      <c r="J2" s="289" t="str">
        <f aca="false">IF($W$1="proiect","la Proiectul de hotărâre","la Hotărârea Consiliului Judeţean")</f>
        <v>la Hotărârea Consiliului Judeţean</v>
      </c>
      <c r="O2" s="284"/>
      <c r="U2" s="284"/>
      <c r="V2" s="289" t="str">
        <f aca="false">IF($W$1="proiect","la Proiectul de hotărâre","la Hotărârea Consiliului Judeţean")</f>
        <v>la Hotărârea Consiliului Judeţean</v>
      </c>
    </row>
    <row r="3" customFormat="false" ht="16.5" hidden="false" customHeight="false" outlineLevel="0" collapsed="false">
      <c r="A3" s="288" t="s">
        <v>4</v>
      </c>
      <c r="B3" s="288"/>
      <c r="C3" s="252"/>
      <c r="D3" s="252"/>
      <c r="E3" s="284"/>
      <c r="F3" s="284"/>
      <c r="G3" s="290"/>
      <c r="H3" s="284"/>
      <c r="I3" s="284"/>
      <c r="J3" s="289" t="str">
        <f aca="false">IF($W$1="hot","Satu Mare nr. _______/2020","nr. _______/2020")</f>
        <v>Satu Mare nr. _______/2020</v>
      </c>
      <c r="L3" s="290"/>
      <c r="M3" s="290"/>
      <c r="O3" s="284"/>
      <c r="R3" s="290"/>
      <c r="S3" s="290"/>
      <c r="U3" s="284"/>
      <c r="V3" s="289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91"/>
      <c r="C4" s="252"/>
      <c r="D4" s="252"/>
      <c r="E4" s="284"/>
      <c r="F4" s="284"/>
      <c r="G4" s="290"/>
      <c r="H4" s="284"/>
      <c r="I4" s="284"/>
      <c r="L4" s="290"/>
      <c r="M4" s="290"/>
      <c r="O4" s="284"/>
      <c r="R4" s="290"/>
      <c r="S4" s="290"/>
      <c r="U4" s="284"/>
      <c r="V4" s="289"/>
    </row>
    <row r="5" customFormat="false" ht="15.75" hidden="false" customHeight="false" outlineLevel="0" collapsed="false">
      <c r="A5" s="291"/>
      <c r="C5" s="252"/>
      <c r="D5" s="252"/>
      <c r="E5" s="284"/>
      <c r="F5" s="284"/>
      <c r="G5" s="290"/>
      <c r="H5" s="284"/>
      <c r="I5" s="284"/>
      <c r="L5" s="290"/>
      <c r="M5" s="290"/>
      <c r="O5" s="284"/>
      <c r="R5" s="290"/>
      <c r="S5" s="290"/>
      <c r="U5" s="284"/>
      <c r="V5" s="289"/>
    </row>
    <row r="6" customFormat="false" ht="15.75" hidden="false" customHeight="false" outlineLevel="0" collapsed="false">
      <c r="A6" s="292" t="s">
        <v>5</v>
      </c>
      <c r="B6" s="292"/>
      <c r="C6" s="292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  <c r="P6" s="292"/>
      <c r="Q6" s="292"/>
      <c r="R6" s="292"/>
      <c r="S6" s="292"/>
      <c r="T6" s="292"/>
      <c r="U6" s="292"/>
      <c r="V6" s="292"/>
    </row>
    <row r="7" customFormat="false" ht="15.75" hidden="false" customHeight="false" outlineLevel="0" collapsed="false">
      <c r="A7" s="292" t="s">
        <v>6</v>
      </c>
      <c r="B7" s="292"/>
      <c r="C7" s="292"/>
      <c r="D7" s="292"/>
      <c r="E7" s="292"/>
      <c r="F7" s="292"/>
      <c r="G7" s="292"/>
      <c r="H7" s="292"/>
      <c r="I7" s="292"/>
      <c r="J7" s="292"/>
      <c r="K7" s="292"/>
      <c r="L7" s="292"/>
      <c r="M7" s="292"/>
      <c r="N7" s="292"/>
      <c r="O7" s="292"/>
      <c r="P7" s="292"/>
      <c r="Q7" s="292"/>
      <c r="R7" s="292"/>
      <c r="S7" s="292"/>
      <c r="T7" s="292"/>
      <c r="U7" s="292"/>
      <c r="V7" s="292"/>
    </row>
    <row r="8" customFormat="false" ht="15.75" hidden="false" customHeight="false" outlineLevel="0" collapsed="false">
      <c r="A8" s="292" t="s">
        <v>111</v>
      </c>
      <c r="B8" s="292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  <c r="P8" s="292"/>
      <c r="Q8" s="292"/>
      <c r="R8" s="292"/>
      <c r="S8" s="292"/>
      <c r="T8" s="292"/>
      <c r="U8" s="292"/>
      <c r="V8" s="292"/>
    </row>
    <row r="9" customFormat="false" ht="15.75" hidden="false" customHeight="false" outlineLevel="0" collapsed="false">
      <c r="A9" s="242"/>
      <c r="B9" s="242"/>
      <c r="C9" s="242"/>
      <c r="D9" s="242"/>
      <c r="E9" s="242"/>
      <c r="F9" s="242"/>
      <c r="G9" s="293"/>
      <c r="H9" s="242"/>
      <c r="I9" s="242"/>
      <c r="J9" s="242"/>
      <c r="K9" s="242"/>
      <c r="L9" s="293"/>
      <c r="M9" s="293"/>
      <c r="N9" s="242"/>
      <c r="O9" s="242"/>
      <c r="P9" s="242"/>
      <c r="Q9" s="242"/>
      <c r="R9" s="293"/>
      <c r="S9" s="293"/>
      <c r="T9" s="242"/>
      <c r="U9" s="242"/>
      <c r="V9" s="242"/>
    </row>
    <row r="10" customFormat="false" ht="16.5" hidden="false" customHeight="false" outlineLevel="0" collapsed="false">
      <c r="A10" s="242"/>
      <c r="B10" s="242"/>
      <c r="C10" s="242"/>
      <c r="D10" s="242"/>
      <c r="E10" s="242"/>
      <c r="F10" s="242"/>
      <c r="G10" s="293"/>
      <c r="H10" s="242"/>
      <c r="I10" s="242"/>
      <c r="J10" s="294" t="s">
        <v>112</v>
      </c>
      <c r="L10" s="293"/>
      <c r="M10" s="293"/>
      <c r="O10" s="242"/>
      <c r="R10" s="293"/>
      <c r="S10" s="293"/>
      <c r="U10" s="242"/>
      <c r="V10" s="294" t="s">
        <v>113</v>
      </c>
    </row>
    <row r="11" customFormat="false" ht="14.25" hidden="false" customHeight="true" outlineLevel="0" collapsed="false">
      <c r="A11" s="295" t="s">
        <v>8</v>
      </c>
      <c r="B11" s="296" t="s">
        <v>9</v>
      </c>
      <c r="C11" s="296" t="s">
        <v>10</v>
      </c>
      <c r="D11" s="297" t="s">
        <v>11</v>
      </c>
      <c r="E11" s="298" t="s">
        <v>114</v>
      </c>
      <c r="F11" s="299" t="s">
        <v>13</v>
      </c>
      <c r="G11" s="299"/>
      <c r="H11" s="299"/>
      <c r="I11" s="299"/>
      <c r="J11" s="299"/>
      <c r="K11" s="300" t="s">
        <v>115</v>
      </c>
      <c r="L11" s="299" t="s">
        <v>13</v>
      </c>
      <c r="M11" s="299"/>
      <c r="N11" s="299"/>
      <c r="O11" s="299"/>
      <c r="P11" s="299"/>
      <c r="Q11" s="298" t="s">
        <v>116</v>
      </c>
      <c r="R11" s="299" t="s">
        <v>13</v>
      </c>
      <c r="S11" s="299"/>
      <c r="T11" s="299"/>
      <c r="U11" s="299"/>
      <c r="V11" s="299"/>
    </row>
    <row r="12" customFormat="false" ht="22.5" hidden="false" customHeight="true" outlineLevel="0" collapsed="false">
      <c r="A12" s="295"/>
      <c r="B12" s="296"/>
      <c r="C12" s="296"/>
      <c r="D12" s="297"/>
      <c r="E12" s="298"/>
      <c r="F12" s="301" t="s">
        <v>16</v>
      </c>
      <c r="G12" s="302" t="s">
        <v>17</v>
      </c>
      <c r="H12" s="302"/>
      <c r="I12" s="302"/>
      <c r="J12" s="303" t="s">
        <v>18</v>
      </c>
      <c r="K12" s="300"/>
      <c r="L12" s="301" t="s">
        <v>16</v>
      </c>
      <c r="M12" s="304" t="s">
        <v>17</v>
      </c>
      <c r="N12" s="304"/>
      <c r="O12" s="304"/>
      <c r="P12" s="303" t="s">
        <v>18</v>
      </c>
      <c r="Q12" s="298"/>
      <c r="R12" s="301" t="s">
        <v>16</v>
      </c>
      <c r="S12" s="304" t="s">
        <v>17</v>
      </c>
      <c r="T12" s="304"/>
      <c r="U12" s="304"/>
      <c r="V12" s="303" t="s">
        <v>18</v>
      </c>
    </row>
    <row r="13" customFormat="false" ht="12" hidden="false" customHeight="true" outlineLevel="0" collapsed="false">
      <c r="A13" s="295"/>
      <c r="B13" s="296"/>
      <c r="C13" s="296"/>
      <c r="D13" s="297"/>
      <c r="E13" s="298"/>
      <c r="F13" s="301"/>
      <c r="G13" s="305" t="s">
        <v>19</v>
      </c>
      <c r="H13" s="306" t="s">
        <v>20</v>
      </c>
      <c r="I13" s="307" t="s">
        <v>21</v>
      </c>
      <c r="J13" s="303"/>
      <c r="K13" s="300"/>
      <c r="L13" s="301"/>
      <c r="M13" s="305" t="s">
        <v>19</v>
      </c>
      <c r="N13" s="306" t="s">
        <v>20</v>
      </c>
      <c r="O13" s="307" t="s">
        <v>21</v>
      </c>
      <c r="P13" s="303"/>
      <c r="Q13" s="298"/>
      <c r="R13" s="301"/>
      <c r="S13" s="305" t="s">
        <v>19</v>
      </c>
      <c r="T13" s="306" t="s">
        <v>20</v>
      </c>
      <c r="U13" s="307" t="s">
        <v>21</v>
      </c>
      <c r="V13" s="303"/>
    </row>
    <row r="14" s="136" customFormat="true" ht="76.5" hidden="false" customHeight="true" outlineLevel="0" collapsed="false">
      <c r="A14" s="295"/>
      <c r="B14" s="296"/>
      <c r="C14" s="296"/>
      <c r="D14" s="297"/>
      <c r="E14" s="298"/>
      <c r="F14" s="301"/>
      <c r="G14" s="305"/>
      <c r="H14" s="306"/>
      <c r="I14" s="307"/>
      <c r="J14" s="303"/>
      <c r="K14" s="300"/>
      <c r="L14" s="301"/>
      <c r="M14" s="305"/>
      <c r="N14" s="306"/>
      <c r="O14" s="307"/>
      <c r="P14" s="303"/>
      <c r="Q14" s="298"/>
      <c r="R14" s="301"/>
      <c r="S14" s="305"/>
      <c r="T14" s="306"/>
      <c r="U14" s="307"/>
      <c r="V14" s="303"/>
      <c r="W14" s="242"/>
    </row>
    <row r="15" s="136" customFormat="true" ht="2.25" hidden="true" customHeight="true" outlineLevel="0" collapsed="false">
      <c r="A15" s="295"/>
      <c r="B15" s="296"/>
      <c r="C15" s="296"/>
      <c r="D15" s="297"/>
      <c r="E15" s="298"/>
      <c r="F15" s="308"/>
      <c r="G15" s="309"/>
      <c r="H15" s="306"/>
      <c r="I15" s="310"/>
      <c r="J15" s="303"/>
      <c r="K15" s="300"/>
      <c r="L15" s="311"/>
      <c r="M15" s="309"/>
      <c r="N15" s="306"/>
      <c r="O15" s="310"/>
      <c r="P15" s="303"/>
      <c r="Q15" s="298"/>
      <c r="R15" s="311"/>
      <c r="S15" s="309"/>
      <c r="T15" s="306"/>
      <c r="U15" s="310"/>
      <c r="V15" s="303"/>
      <c r="W15" s="242"/>
    </row>
    <row r="16" s="320" customFormat="true" ht="19.5" hidden="false" customHeight="true" outlineLevel="0" collapsed="false">
      <c r="A16" s="312" t="n">
        <v>0</v>
      </c>
      <c r="B16" s="313" t="n">
        <v>1</v>
      </c>
      <c r="C16" s="313" t="n">
        <v>2</v>
      </c>
      <c r="D16" s="314" t="n">
        <v>3</v>
      </c>
      <c r="E16" s="315" t="n">
        <v>4</v>
      </c>
      <c r="F16" s="316" t="n">
        <v>5</v>
      </c>
      <c r="G16" s="317" t="n">
        <v>6</v>
      </c>
      <c r="H16" s="313" t="n">
        <v>7</v>
      </c>
      <c r="I16" s="314" t="n">
        <v>8</v>
      </c>
      <c r="J16" s="318" t="n">
        <v>9</v>
      </c>
      <c r="K16" s="319" t="n">
        <v>10</v>
      </c>
      <c r="L16" s="319" t="n">
        <v>11</v>
      </c>
      <c r="M16" s="317" t="n">
        <v>12</v>
      </c>
      <c r="N16" s="313" t="n">
        <v>13</v>
      </c>
      <c r="O16" s="314" t="n">
        <v>14</v>
      </c>
      <c r="P16" s="318" t="n">
        <v>15</v>
      </c>
      <c r="Q16" s="315" t="n">
        <v>16</v>
      </c>
      <c r="R16" s="319" t="n">
        <v>17</v>
      </c>
      <c r="S16" s="317" t="n">
        <v>18</v>
      </c>
      <c r="T16" s="313" t="n">
        <v>19</v>
      </c>
      <c r="U16" s="314" t="n">
        <v>20</v>
      </c>
      <c r="V16" s="318" t="n">
        <v>21</v>
      </c>
    </row>
    <row r="17" s="136" customFormat="true" ht="16.5" hidden="false" customHeight="true" outlineLevel="0" collapsed="false">
      <c r="A17" s="321"/>
      <c r="B17" s="322"/>
      <c r="C17" s="322"/>
      <c r="D17" s="323"/>
      <c r="E17" s="324"/>
      <c r="F17" s="325"/>
      <c r="G17" s="326"/>
      <c r="H17" s="327"/>
      <c r="I17" s="328"/>
      <c r="J17" s="329"/>
      <c r="K17" s="324"/>
      <c r="L17" s="330"/>
      <c r="M17" s="326"/>
      <c r="N17" s="327"/>
      <c r="O17" s="328"/>
      <c r="P17" s="331"/>
      <c r="Q17" s="324"/>
      <c r="R17" s="330"/>
      <c r="S17" s="326"/>
      <c r="T17" s="327"/>
      <c r="U17" s="328"/>
      <c r="V17" s="332"/>
    </row>
    <row r="18" s="336" customFormat="true" ht="15.75" hidden="false" customHeight="false" outlineLevel="0" collapsed="false">
      <c r="A18" s="333"/>
      <c r="B18" s="334" t="s">
        <v>23</v>
      </c>
      <c r="C18" s="335"/>
      <c r="D18" s="335"/>
      <c r="E18" s="129" t="n">
        <f aca="false">E20+E22+E24</f>
        <v>1574</v>
      </c>
      <c r="F18" s="133" t="n">
        <f aca="false">F20+F22+F24</f>
        <v>1100</v>
      </c>
      <c r="G18" s="133" t="n">
        <f aca="false">G20+G22+G24</f>
        <v>0</v>
      </c>
      <c r="H18" s="129" t="n">
        <f aca="false">H20+H22+H24</f>
        <v>1100</v>
      </c>
      <c r="I18" s="129" t="n">
        <f aca="false">I20+I22+I24</f>
        <v>0</v>
      </c>
      <c r="J18" s="135" t="n">
        <f aca="false">J20+J22+J24</f>
        <v>474</v>
      </c>
      <c r="K18" s="130" t="n">
        <f aca="false">K20+K22+K24</f>
        <v>0</v>
      </c>
      <c r="L18" s="133" t="n">
        <f aca="false">L20+L22+L24</f>
        <v>0</v>
      </c>
      <c r="M18" s="133" t="n">
        <f aca="false">M20+M22+M24</f>
        <v>0</v>
      </c>
      <c r="N18" s="129" t="n">
        <f aca="false">N20+N22+N24</f>
        <v>0</v>
      </c>
      <c r="O18" s="129" t="n">
        <f aca="false">O20+O22+O24</f>
        <v>0</v>
      </c>
      <c r="P18" s="129" t="n">
        <f aca="false">P20+P22+P24</f>
        <v>0</v>
      </c>
      <c r="Q18" s="129" t="n">
        <f aca="false">Q20+Q22+Q24</f>
        <v>932</v>
      </c>
      <c r="R18" s="133" t="n">
        <f aca="false">R20+R22+R24</f>
        <v>932</v>
      </c>
      <c r="S18" s="133" t="n">
        <f aca="false">S20+S22+S24</f>
        <v>0</v>
      </c>
      <c r="T18" s="129" t="n">
        <f aca="false">T20+T22+T24</f>
        <v>932</v>
      </c>
      <c r="U18" s="129" t="n">
        <f aca="false">U20+U22+U24</f>
        <v>0</v>
      </c>
      <c r="V18" s="135" t="n">
        <f aca="false">V20+V22+V24</f>
        <v>0</v>
      </c>
    </row>
    <row r="19" s="336" customFormat="true" ht="12.75" hidden="false" customHeight="true" outlineLevel="0" collapsed="false">
      <c r="A19" s="337"/>
      <c r="B19" s="338"/>
      <c r="C19" s="339"/>
      <c r="D19" s="339"/>
      <c r="E19" s="129"/>
      <c r="F19" s="133"/>
      <c r="G19" s="158"/>
      <c r="H19" s="155"/>
      <c r="I19" s="155"/>
      <c r="J19" s="157"/>
      <c r="K19" s="130"/>
      <c r="L19" s="133"/>
      <c r="M19" s="158"/>
      <c r="N19" s="155"/>
      <c r="O19" s="155"/>
      <c r="P19" s="155"/>
      <c r="Q19" s="129"/>
      <c r="R19" s="133"/>
      <c r="S19" s="158"/>
      <c r="T19" s="155"/>
      <c r="U19" s="155"/>
      <c r="V19" s="157"/>
    </row>
    <row r="20" customFormat="false" ht="15.75" hidden="false" customHeight="false" outlineLevel="0" collapsed="false">
      <c r="A20" s="337" t="s">
        <v>24</v>
      </c>
      <c r="B20" s="338" t="s">
        <v>25</v>
      </c>
      <c r="C20" s="339"/>
      <c r="D20" s="339"/>
      <c r="E20" s="129"/>
      <c r="F20" s="133"/>
      <c r="G20" s="158"/>
      <c r="H20" s="155"/>
      <c r="I20" s="155"/>
      <c r="J20" s="157"/>
      <c r="K20" s="130"/>
      <c r="L20" s="133"/>
      <c r="M20" s="158"/>
      <c r="N20" s="155"/>
      <c r="O20" s="155"/>
      <c r="P20" s="155"/>
      <c r="Q20" s="129"/>
      <c r="R20" s="133"/>
      <c r="S20" s="158"/>
      <c r="T20" s="155"/>
      <c r="U20" s="155"/>
      <c r="V20" s="157"/>
    </row>
    <row r="21" customFormat="false" ht="15.75" hidden="false" customHeight="true" outlineLevel="0" collapsed="false">
      <c r="A21" s="337"/>
      <c r="B21" s="338"/>
      <c r="C21" s="339"/>
      <c r="D21" s="339"/>
      <c r="E21" s="129"/>
      <c r="F21" s="133"/>
      <c r="G21" s="158"/>
      <c r="H21" s="155"/>
      <c r="I21" s="155"/>
      <c r="J21" s="157"/>
      <c r="K21" s="130"/>
      <c r="L21" s="133"/>
      <c r="M21" s="158"/>
      <c r="N21" s="155"/>
      <c r="O21" s="155"/>
      <c r="P21" s="155"/>
      <c r="Q21" s="129"/>
      <c r="R21" s="133"/>
      <c r="S21" s="158"/>
      <c r="T21" s="155"/>
      <c r="U21" s="155"/>
      <c r="V21" s="157"/>
    </row>
    <row r="22" customFormat="false" ht="15.75" hidden="false" customHeight="false" outlineLevel="0" collapsed="false">
      <c r="A22" s="337" t="s">
        <v>26</v>
      </c>
      <c r="B22" s="338" t="s">
        <v>27</v>
      </c>
      <c r="C22" s="339"/>
      <c r="D22" s="339"/>
      <c r="E22" s="129"/>
      <c r="F22" s="133"/>
      <c r="G22" s="158"/>
      <c r="H22" s="155"/>
      <c r="I22" s="155"/>
      <c r="J22" s="157"/>
      <c r="K22" s="130"/>
      <c r="L22" s="133"/>
      <c r="M22" s="158"/>
      <c r="N22" s="155"/>
      <c r="O22" s="155"/>
      <c r="P22" s="155"/>
      <c r="Q22" s="129"/>
      <c r="R22" s="133"/>
      <c r="S22" s="158"/>
      <c r="T22" s="155"/>
      <c r="U22" s="155"/>
      <c r="V22" s="157"/>
    </row>
    <row r="23" customFormat="false" ht="13.5" hidden="false" customHeight="true" outlineLevel="0" collapsed="false">
      <c r="A23" s="337"/>
      <c r="B23" s="340"/>
      <c r="C23" s="339"/>
      <c r="D23" s="339"/>
      <c r="E23" s="341"/>
      <c r="F23" s="342"/>
      <c r="G23" s="343"/>
      <c r="H23" s="155"/>
      <c r="I23" s="155"/>
      <c r="J23" s="157"/>
      <c r="K23" s="344"/>
      <c r="L23" s="342"/>
      <c r="M23" s="343"/>
      <c r="N23" s="155"/>
      <c r="O23" s="155"/>
      <c r="P23" s="155"/>
      <c r="Q23" s="341"/>
      <c r="R23" s="342"/>
      <c r="S23" s="343"/>
      <c r="T23" s="155"/>
      <c r="U23" s="155"/>
      <c r="V23" s="157"/>
    </row>
    <row r="24" customFormat="false" ht="15.75" hidden="false" customHeight="false" outlineLevel="0" collapsed="false">
      <c r="A24" s="333" t="s">
        <v>28</v>
      </c>
      <c r="B24" s="345" t="s">
        <v>29</v>
      </c>
      <c r="C24" s="335"/>
      <c r="D24" s="335"/>
      <c r="E24" s="129" t="n">
        <f aca="false">E27+E29+E63+E70+E74</f>
        <v>1574</v>
      </c>
      <c r="F24" s="133" t="n">
        <f aca="false">F27+F29+F63+F70+F74</f>
        <v>1100</v>
      </c>
      <c r="G24" s="133" t="n">
        <f aca="false">G27+G29+G63+G70+G74</f>
        <v>0</v>
      </c>
      <c r="H24" s="129" t="n">
        <f aca="false">H27+H29+H63+H70+H74</f>
        <v>1100</v>
      </c>
      <c r="I24" s="129" t="n">
        <f aca="false">I27+I29+I63+I70+I74</f>
        <v>0</v>
      </c>
      <c r="J24" s="135" t="n">
        <f aca="false">J27+J29+J63+J70+J74</f>
        <v>474</v>
      </c>
      <c r="K24" s="130" t="n">
        <f aca="false">K27+K29+K63+K70+K74</f>
        <v>0</v>
      </c>
      <c r="L24" s="133" t="n">
        <f aca="false">L27+L29+L63+L70+L74</f>
        <v>0</v>
      </c>
      <c r="M24" s="133" t="n">
        <f aca="false">M27+M29+M63+M70+M74</f>
        <v>0</v>
      </c>
      <c r="N24" s="129" t="n">
        <f aca="false">N27+N29+N63+N70+N74</f>
        <v>0</v>
      </c>
      <c r="O24" s="129" t="n">
        <f aca="false">O27+O29+O63+O70+O74</f>
        <v>0</v>
      </c>
      <c r="P24" s="129" t="n">
        <f aca="false">P27+P29+P63+P70+P74</f>
        <v>0</v>
      </c>
      <c r="Q24" s="129" t="n">
        <f aca="false">Q27+Q29+Q63+Q70+Q74</f>
        <v>932</v>
      </c>
      <c r="R24" s="133" t="n">
        <f aca="false">R27+R29+R63+R70+R74</f>
        <v>932</v>
      </c>
      <c r="S24" s="133" t="n">
        <f aca="false">S27+S29+S63+S70+S74</f>
        <v>0</v>
      </c>
      <c r="T24" s="129" t="n">
        <f aca="false">T27+T29+T63+T70+T74</f>
        <v>932</v>
      </c>
      <c r="U24" s="129" t="n">
        <f aca="false">U27+U29+U63+U70+U74</f>
        <v>0</v>
      </c>
      <c r="V24" s="135" t="n">
        <f aca="false">V27+V29+V63+V70+V74</f>
        <v>0</v>
      </c>
    </row>
    <row r="25" customFormat="false" ht="15.75" hidden="false" customHeight="true" outlineLevel="0" collapsed="false">
      <c r="A25" s="337"/>
      <c r="B25" s="346" t="s">
        <v>13</v>
      </c>
      <c r="C25" s="339"/>
      <c r="D25" s="339"/>
      <c r="E25" s="341"/>
      <c r="F25" s="342"/>
      <c r="G25" s="343"/>
      <c r="H25" s="155"/>
      <c r="I25" s="155"/>
      <c r="J25" s="157"/>
      <c r="K25" s="344"/>
      <c r="L25" s="342"/>
      <c r="M25" s="343"/>
      <c r="N25" s="155"/>
      <c r="O25" s="155"/>
      <c r="P25" s="155"/>
      <c r="Q25" s="341"/>
      <c r="R25" s="342"/>
      <c r="S25" s="343"/>
      <c r="T25" s="155"/>
      <c r="U25" s="155"/>
      <c r="V25" s="157"/>
    </row>
    <row r="26" customFormat="false" ht="15.75" hidden="false" customHeight="true" outlineLevel="0" collapsed="false">
      <c r="A26" s="337"/>
      <c r="B26" s="347"/>
      <c r="C26" s="348"/>
      <c r="D26" s="348"/>
      <c r="E26" s="341"/>
      <c r="F26" s="342"/>
      <c r="G26" s="343"/>
      <c r="H26" s="155"/>
      <c r="I26" s="155"/>
      <c r="J26" s="157"/>
      <c r="K26" s="344"/>
      <c r="L26" s="342"/>
      <c r="M26" s="343"/>
      <c r="N26" s="155"/>
      <c r="O26" s="155"/>
      <c r="P26" s="155"/>
      <c r="Q26" s="341"/>
      <c r="R26" s="342"/>
      <c r="S26" s="343"/>
      <c r="T26" s="155"/>
      <c r="U26" s="155"/>
      <c r="V26" s="157"/>
    </row>
    <row r="27" customFormat="false" ht="15.75" hidden="false" customHeight="true" outlineLevel="0" collapsed="false">
      <c r="A27" s="333" t="s">
        <v>30</v>
      </c>
      <c r="B27" s="334" t="s">
        <v>31</v>
      </c>
      <c r="C27" s="349" t="s">
        <v>32</v>
      </c>
      <c r="D27" s="349" t="s">
        <v>32</v>
      </c>
      <c r="E27" s="350"/>
      <c r="F27" s="351"/>
      <c r="G27" s="351"/>
      <c r="H27" s="350"/>
      <c r="I27" s="350"/>
      <c r="J27" s="352"/>
      <c r="K27" s="353"/>
      <c r="L27" s="351"/>
      <c r="M27" s="351"/>
      <c r="N27" s="350"/>
      <c r="O27" s="350"/>
      <c r="P27" s="350"/>
      <c r="Q27" s="350"/>
      <c r="R27" s="351"/>
      <c r="S27" s="351"/>
      <c r="T27" s="350"/>
      <c r="U27" s="350"/>
      <c r="V27" s="352"/>
    </row>
    <row r="28" customFormat="false" ht="13.5" hidden="false" customHeight="true" outlineLevel="0" collapsed="false">
      <c r="A28" s="337"/>
      <c r="B28" s="354"/>
      <c r="C28" s="355"/>
      <c r="D28" s="355"/>
      <c r="E28" s="341"/>
      <c r="F28" s="342"/>
      <c r="G28" s="343"/>
      <c r="H28" s="114"/>
      <c r="I28" s="114"/>
      <c r="J28" s="356"/>
      <c r="K28" s="344"/>
      <c r="L28" s="342"/>
      <c r="M28" s="343"/>
      <c r="N28" s="114"/>
      <c r="O28" s="114"/>
      <c r="P28" s="114"/>
      <c r="Q28" s="341"/>
      <c r="R28" s="342"/>
      <c r="S28" s="343"/>
      <c r="T28" s="114"/>
      <c r="U28" s="114"/>
      <c r="V28" s="356"/>
    </row>
    <row r="29" customFormat="false" ht="15.75" hidden="false" customHeight="true" outlineLevel="0" collapsed="false">
      <c r="A29" s="357" t="s">
        <v>33</v>
      </c>
      <c r="B29" s="358" t="s">
        <v>34</v>
      </c>
      <c r="C29" s="359" t="s">
        <v>32</v>
      </c>
      <c r="D29" s="359" t="s">
        <v>32</v>
      </c>
      <c r="E29" s="129" t="n">
        <f aca="false">E30+E49</f>
        <v>474</v>
      </c>
      <c r="F29" s="129" t="n">
        <f aca="false">F30+F49</f>
        <v>0</v>
      </c>
      <c r="G29" s="129" t="n">
        <f aca="false">G30+G49</f>
        <v>0</v>
      </c>
      <c r="H29" s="129" t="n">
        <f aca="false">H30+H49</f>
        <v>0</v>
      </c>
      <c r="I29" s="129" t="n">
        <f aca="false">I30+I49</f>
        <v>0</v>
      </c>
      <c r="J29" s="135" t="n">
        <f aca="false">J30+J49</f>
        <v>474</v>
      </c>
      <c r="K29" s="130" t="n">
        <f aca="false">SUM(K31:K62)</f>
        <v>0</v>
      </c>
      <c r="L29" s="133" t="n">
        <f aca="false">SUM(L31:L62)</f>
        <v>0</v>
      </c>
      <c r="M29" s="133" t="n">
        <f aca="false">SUM(M31:M62)</f>
        <v>0</v>
      </c>
      <c r="N29" s="129" t="n">
        <f aca="false">SUM(N31:N62)</f>
        <v>0</v>
      </c>
      <c r="O29" s="129" t="n">
        <f aca="false">SUM(O31:O62)</f>
        <v>0</v>
      </c>
      <c r="P29" s="129" t="n">
        <f aca="false">SUM(P31:P62)</f>
        <v>0</v>
      </c>
      <c r="Q29" s="129" t="n">
        <f aca="false">SUM(Q31:Q62)</f>
        <v>0</v>
      </c>
      <c r="R29" s="133" t="n">
        <f aca="false">SUM(R31:R62)</f>
        <v>0</v>
      </c>
      <c r="S29" s="133" t="n">
        <f aca="false">SUM(S31:S62)</f>
        <v>0</v>
      </c>
      <c r="T29" s="129" t="n">
        <f aca="false">SUM(T31:T62)</f>
        <v>0</v>
      </c>
      <c r="U29" s="129" t="n">
        <f aca="false">SUM(U31:U62)</f>
        <v>0</v>
      </c>
      <c r="V29" s="135" t="n">
        <f aca="false">SUM(V31:V62)</f>
        <v>0</v>
      </c>
    </row>
    <row r="30" customFormat="false" ht="15.75" hidden="false" customHeight="true" outlineLevel="0" collapsed="false">
      <c r="A30" s="360"/>
      <c r="B30" s="361" t="s">
        <v>35</v>
      </c>
      <c r="C30" s="127" t="s">
        <v>32</v>
      </c>
      <c r="D30" s="362" t="s">
        <v>32</v>
      </c>
      <c r="E30" s="363" t="n">
        <f aca="false">SUM(E31:E47)</f>
        <v>474</v>
      </c>
      <c r="F30" s="363" t="n">
        <f aca="false">SUM(F31:F47)</f>
        <v>0</v>
      </c>
      <c r="G30" s="363" t="n">
        <f aca="false">SUM(G31:G47)</f>
        <v>0</v>
      </c>
      <c r="H30" s="363" t="n">
        <f aca="false">SUM(H31:H47)</f>
        <v>0</v>
      </c>
      <c r="I30" s="363" t="n">
        <f aca="false">SUM(I31:I47)</f>
        <v>0</v>
      </c>
      <c r="J30" s="363" t="n">
        <f aca="false">SUM(J31:J47)</f>
        <v>474</v>
      </c>
      <c r="K30" s="130"/>
      <c r="L30" s="133"/>
      <c r="M30" s="133"/>
      <c r="N30" s="129"/>
      <c r="O30" s="129"/>
      <c r="P30" s="129"/>
      <c r="Q30" s="129"/>
      <c r="R30" s="133"/>
      <c r="S30" s="133"/>
      <c r="T30" s="129"/>
      <c r="U30" s="129"/>
      <c r="V30" s="135"/>
    </row>
    <row r="31" customFormat="false" ht="34.5" hidden="false" customHeight="true" outlineLevel="0" collapsed="false">
      <c r="A31" s="364" t="n">
        <v>1</v>
      </c>
      <c r="B31" s="365" t="s">
        <v>117</v>
      </c>
      <c r="C31" s="366" t="s">
        <v>118</v>
      </c>
      <c r="D31" s="367" t="n">
        <v>2</v>
      </c>
      <c r="E31" s="363" t="n">
        <f aca="false">F31+J31</f>
        <v>1</v>
      </c>
      <c r="F31" s="368" t="n">
        <f aca="false">SUM(G31:I31)</f>
        <v>0</v>
      </c>
      <c r="G31" s="369"/>
      <c r="H31" s="370"/>
      <c r="I31" s="371"/>
      <c r="J31" s="372" t="n">
        <v>1</v>
      </c>
      <c r="K31" s="130"/>
      <c r="L31" s="133"/>
      <c r="M31" s="343"/>
      <c r="N31" s="114"/>
      <c r="O31" s="114"/>
      <c r="P31" s="155"/>
      <c r="Q31" s="129"/>
      <c r="R31" s="342"/>
      <c r="S31" s="343"/>
      <c r="T31" s="114"/>
      <c r="U31" s="114"/>
      <c r="V31" s="356"/>
    </row>
    <row r="32" customFormat="false" ht="18.75" hidden="false" customHeight="true" outlineLevel="0" collapsed="false">
      <c r="A32" s="364" t="n">
        <v>2</v>
      </c>
      <c r="B32" s="373" t="s">
        <v>119</v>
      </c>
      <c r="C32" s="366" t="s">
        <v>118</v>
      </c>
      <c r="D32" s="374" t="n">
        <v>2</v>
      </c>
      <c r="E32" s="363" t="n">
        <f aca="false">F32+J32</f>
        <v>1</v>
      </c>
      <c r="F32" s="368" t="n">
        <f aca="false">SUM(G32:I32)</f>
        <v>0</v>
      </c>
      <c r="G32" s="369"/>
      <c r="H32" s="370"/>
      <c r="I32" s="371"/>
      <c r="J32" s="372" t="n">
        <v>1</v>
      </c>
      <c r="K32" s="130"/>
      <c r="L32" s="133"/>
      <c r="M32" s="343"/>
      <c r="N32" s="114"/>
      <c r="O32" s="114"/>
      <c r="P32" s="155"/>
      <c r="Q32" s="129"/>
      <c r="R32" s="342"/>
      <c r="S32" s="343"/>
      <c r="T32" s="114"/>
      <c r="U32" s="114"/>
      <c r="V32" s="356"/>
    </row>
    <row r="33" customFormat="false" ht="15.75" hidden="false" customHeight="true" outlineLevel="0" collapsed="false">
      <c r="A33" s="364" t="n">
        <v>3</v>
      </c>
      <c r="B33" s="373" t="s">
        <v>120</v>
      </c>
      <c r="C33" s="366" t="s">
        <v>118</v>
      </c>
      <c r="D33" s="374" t="n">
        <v>2</v>
      </c>
      <c r="E33" s="363" t="n">
        <f aca="false">F33+J33</f>
        <v>1</v>
      </c>
      <c r="F33" s="368" t="n">
        <f aca="false">SUM(G33:I33)</f>
        <v>0</v>
      </c>
      <c r="G33" s="369"/>
      <c r="H33" s="370"/>
      <c r="I33" s="371"/>
      <c r="J33" s="372" t="n">
        <v>1</v>
      </c>
      <c r="K33" s="130"/>
      <c r="L33" s="133"/>
      <c r="M33" s="343"/>
      <c r="N33" s="155"/>
      <c r="O33" s="114"/>
      <c r="P33" s="114"/>
      <c r="Q33" s="129"/>
      <c r="R33" s="342"/>
      <c r="S33" s="343"/>
      <c r="T33" s="114"/>
      <c r="U33" s="114"/>
      <c r="V33" s="356"/>
    </row>
    <row r="34" customFormat="false" ht="15.75" hidden="false" customHeight="true" outlineLevel="0" collapsed="false">
      <c r="A34" s="364" t="n">
        <v>4</v>
      </c>
      <c r="B34" s="373" t="s">
        <v>121</v>
      </c>
      <c r="C34" s="366" t="s">
        <v>118</v>
      </c>
      <c r="D34" s="374" t="n">
        <v>1</v>
      </c>
      <c r="E34" s="130" t="n">
        <f aca="false">F34+J34</f>
        <v>1</v>
      </c>
      <c r="F34" s="342" t="n">
        <f aca="false">SUM(G34:I34)</f>
        <v>0</v>
      </c>
      <c r="G34" s="375"/>
      <c r="H34" s="114"/>
      <c r="I34" s="376"/>
      <c r="J34" s="372" t="n">
        <v>1</v>
      </c>
      <c r="K34" s="130"/>
      <c r="L34" s="133"/>
      <c r="M34" s="343"/>
      <c r="N34" s="155"/>
      <c r="O34" s="114"/>
      <c r="P34" s="114"/>
      <c r="Q34" s="129"/>
      <c r="R34" s="342"/>
      <c r="S34" s="343"/>
      <c r="T34" s="114"/>
      <c r="U34" s="114"/>
      <c r="V34" s="356"/>
    </row>
    <row r="35" customFormat="false" ht="15.75" hidden="false" customHeight="true" outlineLevel="0" collapsed="false">
      <c r="A35" s="364" t="n">
        <v>5</v>
      </c>
      <c r="B35" s="373" t="s">
        <v>122</v>
      </c>
      <c r="C35" s="366" t="s">
        <v>118</v>
      </c>
      <c r="D35" s="374" t="n">
        <v>169</v>
      </c>
      <c r="E35" s="363" t="n">
        <f aca="false">F35+J35</f>
        <v>1</v>
      </c>
      <c r="F35" s="368" t="n">
        <f aca="false">SUM(G35:I35)</f>
        <v>0</v>
      </c>
      <c r="G35" s="369"/>
      <c r="H35" s="370"/>
      <c r="I35" s="371"/>
      <c r="J35" s="372" t="n">
        <v>1</v>
      </c>
      <c r="K35" s="130"/>
      <c r="L35" s="133"/>
      <c r="M35" s="343"/>
      <c r="N35" s="155"/>
      <c r="O35" s="114"/>
      <c r="P35" s="114"/>
      <c r="Q35" s="129"/>
      <c r="R35" s="342"/>
      <c r="S35" s="343"/>
      <c r="T35" s="114"/>
      <c r="U35" s="114"/>
      <c r="V35" s="356"/>
    </row>
    <row r="36" customFormat="false" ht="15.75" hidden="false" customHeight="true" outlineLevel="0" collapsed="false">
      <c r="A36" s="364" t="n">
        <v>6</v>
      </c>
      <c r="B36" s="373" t="s">
        <v>123</v>
      </c>
      <c r="C36" s="366" t="s">
        <v>118</v>
      </c>
      <c r="D36" s="374" t="n">
        <v>2</v>
      </c>
      <c r="E36" s="130" t="n">
        <f aca="false">F36+J36</f>
        <v>50</v>
      </c>
      <c r="F36" s="342" t="n">
        <f aca="false">SUM(G36:I36)</f>
        <v>0</v>
      </c>
      <c r="G36" s="375"/>
      <c r="H36" s="114"/>
      <c r="I36" s="376"/>
      <c r="J36" s="372" t="n">
        <v>50</v>
      </c>
      <c r="K36" s="130"/>
      <c r="L36" s="133"/>
      <c r="M36" s="343"/>
      <c r="N36" s="155"/>
      <c r="O36" s="114"/>
      <c r="P36" s="114"/>
      <c r="Q36" s="129"/>
      <c r="R36" s="342"/>
      <c r="S36" s="343"/>
      <c r="T36" s="114"/>
      <c r="U36" s="114"/>
      <c r="V36" s="356"/>
    </row>
    <row r="37" customFormat="false" ht="15.75" hidden="false" customHeight="true" outlineLevel="0" collapsed="false">
      <c r="A37" s="364" t="n">
        <v>7</v>
      </c>
      <c r="B37" s="373" t="s">
        <v>124</v>
      </c>
      <c r="C37" s="366" t="s">
        <v>118</v>
      </c>
      <c r="D37" s="374" t="n">
        <v>5</v>
      </c>
      <c r="E37" s="130" t="n">
        <f aca="false">F37+J37</f>
        <v>15</v>
      </c>
      <c r="F37" s="342" t="n">
        <f aca="false">SUM(G37:I37)</f>
        <v>0</v>
      </c>
      <c r="G37" s="375"/>
      <c r="H37" s="114"/>
      <c r="I37" s="376"/>
      <c r="J37" s="372" t="n">
        <v>15</v>
      </c>
      <c r="K37" s="130"/>
      <c r="L37" s="133"/>
      <c r="M37" s="343"/>
      <c r="N37" s="155"/>
      <c r="O37" s="114"/>
      <c r="P37" s="114"/>
      <c r="Q37" s="129"/>
      <c r="R37" s="342"/>
      <c r="S37" s="343"/>
      <c r="T37" s="114"/>
      <c r="U37" s="114"/>
      <c r="V37" s="356"/>
    </row>
    <row r="38" customFormat="false" ht="15.75" hidden="false" customHeight="true" outlineLevel="0" collapsed="false">
      <c r="A38" s="364" t="n">
        <v>8</v>
      </c>
      <c r="B38" s="373" t="s">
        <v>125</v>
      </c>
      <c r="C38" s="366" t="s">
        <v>118</v>
      </c>
      <c r="D38" s="374" t="n">
        <v>2</v>
      </c>
      <c r="E38" s="363" t="n">
        <f aca="false">F38+J38</f>
        <v>30</v>
      </c>
      <c r="F38" s="368" t="n">
        <f aca="false">SUM(G38:I38)</f>
        <v>0</v>
      </c>
      <c r="G38" s="369"/>
      <c r="H38" s="370"/>
      <c r="I38" s="371"/>
      <c r="J38" s="372" t="n">
        <v>30</v>
      </c>
      <c r="K38" s="130"/>
      <c r="L38" s="133"/>
      <c r="M38" s="343"/>
      <c r="N38" s="155"/>
      <c r="O38" s="114"/>
      <c r="P38" s="114"/>
      <c r="Q38" s="129"/>
      <c r="R38" s="342"/>
      <c r="S38" s="343"/>
      <c r="T38" s="114"/>
      <c r="U38" s="114"/>
      <c r="V38" s="356"/>
    </row>
    <row r="39" customFormat="false" ht="15.75" hidden="false" customHeight="true" outlineLevel="0" collapsed="false">
      <c r="A39" s="364" t="n">
        <v>9</v>
      </c>
      <c r="B39" s="373" t="s">
        <v>126</v>
      </c>
      <c r="C39" s="366" t="s">
        <v>118</v>
      </c>
      <c r="D39" s="374" t="n">
        <v>1</v>
      </c>
      <c r="E39" s="130" t="n">
        <f aca="false">F39+J39</f>
        <v>4</v>
      </c>
      <c r="F39" s="342" t="n">
        <f aca="false">SUM(G39:I39)</f>
        <v>0</v>
      </c>
      <c r="G39" s="375"/>
      <c r="H39" s="114"/>
      <c r="I39" s="376"/>
      <c r="J39" s="372" t="n">
        <v>4</v>
      </c>
      <c r="K39" s="130"/>
      <c r="L39" s="133"/>
      <c r="M39" s="343"/>
      <c r="N39" s="155"/>
      <c r="O39" s="114"/>
      <c r="P39" s="114"/>
      <c r="Q39" s="129"/>
      <c r="R39" s="342"/>
      <c r="S39" s="343"/>
      <c r="T39" s="114"/>
      <c r="U39" s="114"/>
      <c r="V39" s="356"/>
    </row>
    <row r="40" customFormat="false" ht="15.75" hidden="false" customHeight="true" outlineLevel="0" collapsed="false">
      <c r="A40" s="364" t="n">
        <v>10</v>
      </c>
      <c r="B40" s="373" t="s">
        <v>127</v>
      </c>
      <c r="C40" s="366" t="s">
        <v>118</v>
      </c>
      <c r="D40" s="374" t="n">
        <v>1</v>
      </c>
      <c r="E40" s="130" t="n">
        <f aca="false">F40+J40</f>
        <v>36</v>
      </c>
      <c r="F40" s="342" t="n">
        <f aca="false">SUM(G40:I40)</f>
        <v>0</v>
      </c>
      <c r="G40" s="375"/>
      <c r="H40" s="114"/>
      <c r="I40" s="376"/>
      <c r="J40" s="372" t="n">
        <v>36</v>
      </c>
      <c r="K40" s="130"/>
      <c r="L40" s="133"/>
      <c r="M40" s="343"/>
      <c r="N40" s="155"/>
      <c r="O40" s="114"/>
      <c r="P40" s="114"/>
      <c r="Q40" s="129"/>
      <c r="R40" s="342"/>
      <c r="S40" s="343"/>
      <c r="T40" s="114"/>
      <c r="U40" s="114"/>
      <c r="V40" s="356"/>
    </row>
    <row r="41" customFormat="false" ht="15.75" hidden="false" customHeight="true" outlineLevel="0" collapsed="false">
      <c r="A41" s="364" t="n">
        <v>11</v>
      </c>
      <c r="B41" s="373" t="s">
        <v>128</v>
      </c>
      <c r="C41" s="366" t="s">
        <v>118</v>
      </c>
      <c r="D41" s="374" t="n">
        <v>1</v>
      </c>
      <c r="E41" s="130" t="n">
        <f aca="false">F41+J41</f>
        <v>80</v>
      </c>
      <c r="F41" s="342" t="n">
        <f aca="false">SUM(G41:I41)</f>
        <v>0</v>
      </c>
      <c r="G41" s="377"/>
      <c r="H41" s="378"/>
      <c r="I41" s="376"/>
      <c r="J41" s="372" t="n">
        <v>80</v>
      </c>
      <c r="K41" s="130"/>
      <c r="L41" s="133"/>
      <c r="M41" s="343"/>
      <c r="N41" s="155"/>
      <c r="O41" s="114"/>
      <c r="P41" s="114"/>
      <c r="Q41" s="129"/>
      <c r="R41" s="342"/>
      <c r="S41" s="343"/>
      <c r="T41" s="114"/>
      <c r="U41" s="114"/>
      <c r="V41" s="356"/>
    </row>
    <row r="42" customFormat="false" ht="15.75" hidden="false" customHeight="true" outlineLevel="0" collapsed="false">
      <c r="A42" s="364" t="n">
        <v>12</v>
      </c>
      <c r="B42" s="373" t="s">
        <v>129</v>
      </c>
      <c r="C42" s="366" t="s">
        <v>118</v>
      </c>
      <c r="D42" s="374" t="n">
        <v>1</v>
      </c>
      <c r="E42" s="130" t="n">
        <f aca="false">F42+J42</f>
        <v>4</v>
      </c>
      <c r="F42" s="342" t="n">
        <f aca="false">SUM(G42:I42)</f>
        <v>0</v>
      </c>
      <c r="G42" s="377"/>
      <c r="H42" s="378"/>
      <c r="I42" s="376"/>
      <c r="J42" s="372" t="n">
        <v>4</v>
      </c>
      <c r="K42" s="130"/>
      <c r="L42" s="133"/>
      <c r="M42" s="343"/>
      <c r="N42" s="155"/>
      <c r="O42" s="114"/>
      <c r="P42" s="114"/>
      <c r="Q42" s="129"/>
      <c r="R42" s="342"/>
      <c r="S42" s="343"/>
      <c r="T42" s="114"/>
      <c r="U42" s="114"/>
      <c r="V42" s="356"/>
    </row>
    <row r="43" customFormat="false" ht="15.75" hidden="false" customHeight="true" outlineLevel="0" collapsed="false">
      <c r="A43" s="364" t="n">
        <v>13</v>
      </c>
      <c r="B43" s="373" t="s">
        <v>130</v>
      </c>
      <c r="C43" s="366" t="s">
        <v>118</v>
      </c>
      <c r="D43" s="374" t="n">
        <v>2</v>
      </c>
      <c r="E43" s="130" t="n">
        <f aca="false">F43+J43</f>
        <v>25</v>
      </c>
      <c r="F43" s="342" t="n">
        <f aca="false">SUM(G43:I43)</f>
        <v>0</v>
      </c>
      <c r="G43" s="377"/>
      <c r="H43" s="378"/>
      <c r="I43" s="376"/>
      <c r="J43" s="372" t="n">
        <v>25</v>
      </c>
      <c r="K43" s="130"/>
      <c r="L43" s="133"/>
      <c r="M43" s="343"/>
      <c r="N43" s="155"/>
      <c r="O43" s="114"/>
      <c r="P43" s="114"/>
      <c r="Q43" s="129"/>
      <c r="R43" s="342"/>
      <c r="S43" s="343"/>
      <c r="T43" s="114"/>
      <c r="U43" s="114"/>
      <c r="V43" s="356"/>
    </row>
    <row r="44" customFormat="false" ht="15.75" hidden="false" customHeight="true" outlineLevel="0" collapsed="false">
      <c r="A44" s="364" t="n">
        <v>14</v>
      </c>
      <c r="B44" s="373" t="s">
        <v>131</v>
      </c>
      <c r="C44" s="366" t="s">
        <v>118</v>
      </c>
      <c r="D44" s="374" t="n">
        <v>1</v>
      </c>
      <c r="E44" s="130" t="n">
        <f aca="false">F44+J44</f>
        <v>20</v>
      </c>
      <c r="F44" s="342" t="n">
        <f aca="false">SUM(G44:I44)</f>
        <v>0</v>
      </c>
      <c r="G44" s="377"/>
      <c r="H44" s="378"/>
      <c r="I44" s="376"/>
      <c r="J44" s="372" t="n">
        <v>20</v>
      </c>
      <c r="K44" s="130"/>
      <c r="L44" s="133"/>
      <c r="M44" s="343"/>
      <c r="N44" s="155"/>
      <c r="O44" s="114"/>
      <c r="P44" s="114"/>
      <c r="Q44" s="129"/>
      <c r="R44" s="342"/>
      <c r="S44" s="343"/>
      <c r="T44" s="114"/>
      <c r="U44" s="114"/>
      <c r="V44" s="356"/>
    </row>
    <row r="45" customFormat="false" ht="15.75" hidden="false" customHeight="true" outlineLevel="0" collapsed="false">
      <c r="A45" s="364" t="n">
        <v>15</v>
      </c>
      <c r="B45" s="373" t="s">
        <v>132</v>
      </c>
      <c r="C45" s="379" t="s">
        <v>32</v>
      </c>
      <c r="D45" s="379" t="s">
        <v>32</v>
      </c>
      <c r="E45" s="130" t="n">
        <f aca="false">F45+J45</f>
        <v>205</v>
      </c>
      <c r="F45" s="342" t="n">
        <f aca="false">SUM(G45:I45)</f>
        <v>0</v>
      </c>
      <c r="G45" s="377"/>
      <c r="H45" s="378"/>
      <c r="I45" s="376"/>
      <c r="J45" s="372" t="n">
        <v>205</v>
      </c>
      <c r="K45" s="130"/>
      <c r="L45" s="133"/>
      <c r="M45" s="343"/>
      <c r="N45" s="155"/>
      <c r="O45" s="114"/>
      <c r="P45" s="114"/>
      <c r="Q45" s="129"/>
      <c r="R45" s="342"/>
      <c r="S45" s="343"/>
      <c r="T45" s="114"/>
      <c r="U45" s="114"/>
      <c r="V45" s="356"/>
    </row>
    <row r="46" customFormat="false" ht="15.75" hidden="false" customHeight="true" outlineLevel="0" collapsed="false">
      <c r="A46" s="380"/>
      <c r="B46" s="373"/>
      <c r="C46" s="366"/>
      <c r="D46" s="374"/>
      <c r="E46" s="130" t="n">
        <f aca="false">F46+J46</f>
        <v>0</v>
      </c>
      <c r="F46" s="342" t="n">
        <f aca="false">SUM(G46:I46)</f>
        <v>0</v>
      </c>
      <c r="G46" s="377"/>
      <c r="H46" s="378"/>
      <c r="I46" s="376"/>
      <c r="J46" s="372"/>
      <c r="K46" s="130"/>
      <c r="L46" s="133"/>
      <c r="M46" s="343"/>
      <c r="N46" s="155"/>
      <c r="O46" s="114"/>
      <c r="P46" s="114"/>
      <c r="Q46" s="129"/>
      <c r="R46" s="342"/>
      <c r="S46" s="343"/>
      <c r="T46" s="114"/>
      <c r="U46" s="114"/>
      <c r="V46" s="356"/>
    </row>
    <row r="47" customFormat="false" ht="15.75" hidden="false" customHeight="true" outlineLevel="0" collapsed="false">
      <c r="A47" s="380"/>
      <c r="B47" s="373"/>
      <c r="C47" s="366"/>
      <c r="D47" s="374"/>
      <c r="E47" s="130" t="n">
        <f aca="false">F47+J47</f>
        <v>0</v>
      </c>
      <c r="F47" s="342" t="n">
        <f aca="false">SUM(G47:I47)</f>
        <v>0</v>
      </c>
      <c r="G47" s="377"/>
      <c r="H47" s="378"/>
      <c r="I47" s="376"/>
      <c r="J47" s="372"/>
      <c r="K47" s="130"/>
      <c r="L47" s="133"/>
      <c r="M47" s="343"/>
      <c r="N47" s="155"/>
      <c r="O47" s="114"/>
      <c r="P47" s="114"/>
      <c r="Q47" s="129"/>
      <c r="R47" s="342"/>
      <c r="S47" s="343"/>
      <c r="T47" s="114"/>
      <c r="U47" s="114"/>
      <c r="V47" s="356"/>
    </row>
    <row r="48" customFormat="false" ht="15.75" hidden="false" customHeight="true" outlineLevel="0" collapsed="false">
      <c r="A48" s="380"/>
      <c r="B48" s="373"/>
      <c r="C48" s="366"/>
      <c r="D48" s="374"/>
      <c r="E48" s="363"/>
      <c r="F48" s="368"/>
      <c r="G48" s="377"/>
      <c r="H48" s="378"/>
      <c r="I48" s="381"/>
      <c r="J48" s="382"/>
      <c r="K48" s="130"/>
      <c r="L48" s="133"/>
      <c r="M48" s="343"/>
      <c r="N48" s="155"/>
      <c r="O48" s="114"/>
      <c r="P48" s="114"/>
      <c r="Q48" s="129"/>
      <c r="R48" s="342"/>
      <c r="S48" s="343"/>
      <c r="T48" s="114"/>
      <c r="U48" s="114"/>
      <c r="V48" s="356"/>
    </row>
    <row r="49" customFormat="false" ht="15.75" hidden="false" customHeight="true" outlineLevel="0" collapsed="false">
      <c r="A49" s="360"/>
      <c r="B49" s="361" t="s">
        <v>96</v>
      </c>
      <c r="C49" s="127" t="s">
        <v>32</v>
      </c>
      <c r="D49" s="362" t="s">
        <v>32</v>
      </c>
      <c r="E49" s="363" t="n">
        <f aca="false">SUM(E50:E60)</f>
        <v>0</v>
      </c>
      <c r="F49" s="383" t="n">
        <f aca="false">SUM(F50:F60)</f>
        <v>0</v>
      </c>
      <c r="G49" s="363" t="n">
        <f aca="false">SUM(G50:G60)</f>
        <v>0</v>
      </c>
      <c r="H49" s="363" t="n">
        <f aca="false">SUM(H50:H60)</f>
        <v>0</v>
      </c>
      <c r="I49" s="363" t="n">
        <f aca="false">SUM(I50:I60)</f>
        <v>0</v>
      </c>
      <c r="J49" s="384" t="n">
        <f aca="false">SUM(J50:J60)</f>
        <v>0</v>
      </c>
      <c r="K49" s="130"/>
      <c r="L49" s="133"/>
      <c r="M49" s="343"/>
      <c r="N49" s="114"/>
      <c r="O49" s="114"/>
      <c r="P49" s="114"/>
      <c r="Q49" s="129"/>
      <c r="R49" s="342"/>
      <c r="S49" s="343"/>
      <c r="T49" s="114"/>
      <c r="U49" s="114"/>
      <c r="V49" s="356"/>
    </row>
    <row r="50" customFormat="false" ht="15.75" hidden="true" customHeight="true" outlineLevel="0" collapsed="false">
      <c r="A50" s="380" t="n">
        <v>11</v>
      </c>
      <c r="B50" s="365"/>
      <c r="C50" s="366"/>
      <c r="D50" s="367"/>
      <c r="E50" s="130" t="n">
        <f aca="false">F50+J50</f>
        <v>0</v>
      </c>
      <c r="F50" s="342" t="n">
        <f aca="false">SUM(G50:I50)</f>
        <v>0</v>
      </c>
      <c r="G50" s="375"/>
      <c r="H50" s="114"/>
      <c r="I50" s="376"/>
      <c r="J50" s="372"/>
      <c r="K50" s="130"/>
      <c r="L50" s="133"/>
      <c r="M50" s="343"/>
      <c r="N50" s="114"/>
      <c r="O50" s="114"/>
      <c r="P50" s="114"/>
      <c r="Q50" s="129"/>
      <c r="R50" s="342"/>
      <c r="S50" s="343"/>
      <c r="T50" s="114"/>
      <c r="U50" s="114"/>
      <c r="V50" s="356"/>
    </row>
    <row r="51" customFormat="false" ht="15.75" hidden="true" customHeight="false" outlineLevel="0" collapsed="false">
      <c r="A51" s="380" t="n">
        <v>12</v>
      </c>
      <c r="B51" s="365"/>
      <c r="C51" s="366"/>
      <c r="D51" s="367"/>
      <c r="E51" s="130" t="n">
        <f aca="false">F51+J51</f>
        <v>0</v>
      </c>
      <c r="F51" s="342" t="n">
        <f aca="false">SUM(G51:I51)</f>
        <v>0</v>
      </c>
      <c r="G51" s="375"/>
      <c r="H51" s="114"/>
      <c r="I51" s="376"/>
      <c r="J51" s="372"/>
      <c r="K51" s="130"/>
      <c r="L51" s="133"/>
      <c r="M51" s="343"/>
      <c r="N51" s="114"/>
      <c r="O51" s="114"/>
      <c r="P51" s="114"/>
      <c r="Q51" s="129"/>
      <c r="R51" s="342"/>
      <c r="S51" s="343"/>
      <c r="T51" s="114"/>
      <c r="U51" s="114"/>
      <c r="V51" s="356"/>
    </row>
    <row r="52" customFormat="false" ht="16.5" hidden="true" customHeight="true" outlineLevel="0" collapsed="false">
      <c r="A52" s="380" t="n">
        <v>13</v>
      </c>
      <c r="B52" s="365"/>
      <c r="C52" s="366"/>
      <c r="D52" s="367"/>
      <c r="E52" s="130" t="n">
        <f aca="false">F52+J52</f>
        <v>0</v>
      </c>
      <c r="F52" s="342" t="n">
        <f aca="false">SUM(G52:I52)</f>
        <v>0</v>
      </c>
      <c r="G52" s="375"/>
      <c r="H52" s="114"/>
      <c r="I52" s="376"/>
      <c r="J52" s="372"/>
      <c r="K52" s="130"/>
      <c r="L52" s="133"/>
      <c r="M52" s="343"/>
      <c r="N52" s="114"/>
      <c r="O52" s="114"/>
      <c r="P52" s="114"/>
      <c r="Q52" s="129"/>
      <c r="R52" s="342"/>
      <c r="S52" s="343"/>
      <c r="T52" s="114"/>
      <c r="U52" s="114"/>
      <c r="V52" s="356"/>
    </row>
    <row r="53" customFormat="false" ht="17.25" hidden="true" customHeight="true" outlineLevel="0" collapsed="false">
      <c r="A53" s="380" t="n">
        <v>14</v>
      </c>
      <c r="B53" s="365"/>
      <c r="C53" s="366"/>
      <c r="D53" s="367"/>
      <c r="E53" s="130" t="n">
        <f aca="false">F53+J53</f>
        <v>0</v>
      </c>
      <c r="F53" s="342" t="n">
        <f aca="false">SUM(G53:I53)</f>
        <v>0</v>
      </c>
      <c r="G53" s="375"/>
      <c r="H53" s="114"/>
      <c r="I53" s="376"/>
      <c r="J53" s="372"/>
      <c r="K53" s="130"/>
      <c r="L53" s="133"/>
      <c r="M53" s="343"/>
      <c r="N53" s="114"/>
      <c r="O53" s="114"/>
      <c r="P53" s="114"/>
      <c r="Q53" s="129"/>
      <c r="R53" s="342"/>
      <c r="S53" s="343"/>
      <c r="T53" s="114"/>
      <c r="U53" s="114"/>
      <c r="V53" s="356"/>
    </row>
    <row r="54" customFormat="false" ht="15.75" hidden="true" customHeight="true" outlineLevel="0" collapsed="false">
      <c r="A54" s="380" t="n">
        <v>15</v>
      </c>
      <c r="B54" s="365"/>
      <c r="C54" s="366"/>
      <c r="D54" s="367"/>
      <c r="E54" s="130" t="n">
        <f aca="false">F54+J54</f>
        <v>0</v>
      </c>
      <c r="F54" s="342" t="n">
        <f aca="false">SUM(G54:I54)</f>
        <v>0</v>
      </c>
      <c r="G54" s="375"/>
      <c r="H54" s="114"/>
      <c r="I54" s="376"/>
      <c r="J54" s="372"/>
      <c r="K54" s="130"/>
      <c r="L54" s="133"/>
      <c r="M54" s="343"/>
      <c r="N54" s="114"/>
      <c r="O54" s="114"/>
      <c r="P54" s="114"/>
      <c r="Q54" s="129"/>
      <c r="R54" s="342"/>
      <c r="S54" s="343"/>
      <c r="T54" s="114"/>
      <c r="U54" s="114"/>
      <c r="V54" s="356"/>
    </row>
    <row r="55" customFormat="false" ht="15.75" hidden="true" customHeight="false" outlineLevel="0" collapsed="false">
      <c r="A55" s="380" t="n">
        <v>16</v>
      </c>
      <c r="B55" s="365"/>
      <c r="C55" s="366"/>
      <c r="D55" s="367"/>
      <c r="E55" s="130" t="n">
        <f aca="false">F55+J55</f>
        <v>0</v>
      </c>
      <c r="F55" s="342" t="n">
        <f aca="false">SUM(G55:I55)</f>
        <v>0</v>
      </c>
      <c r="G55" s="375"/>
      <c r="H55" s="114"/>
      <c r="I55" s="376"/>
      <c r="J55" s="372"/>
      <c r="K55" s="130"/>
      <c r="L55" s="133"/>
      <c r="M55" s="343"/>
      <c r="N55" s="114"/>
      <c r="O55" s="114"/>
      <c r="P55" s="114"/>
      <c r="Q55" s="129"/>
      <c r="R55" s="342"/>
      <c r="S55" s="343"/>
      <c r="T55" s="114"/>
      <c r="U55" s="114"/>
      <c r="V55" s="356"/>
    </row>
    <row r="56" customFormat="false" ht="15.75" hidden="true" customHeight="false" outlineLevel="0" collapsed="false">
      <c r="A56" s="385" t="n">
        <v>17</v>
      </c>
      <c r="B56" s="365"/>
      <c r="C56" s="366"/>
      <c r="D56" s="367"/>
      <c r="E56" s="130" t="n">
        <f aca="false">F56+J56</f>
        <v>0</v>
      </c>
      <c r="F56" s="342" t="n">
        <f aca="false">SUM(G56:I56)</f>
        <v>0</v>
      </c>
      <c r="G56" s="375"/>
      <c r="H56" s="114"/>
      <c r="I56" s="376"/>
      <c r="J56" s="372"/>
      <c r="K56" s="130"/>
      <c r="L56" s="133"/>
      <c r="M56" s="343"/>
      <c r="N56" s="114"/>
      <c r="O56" s="114"/>
      <c r="P56" s="114"/>
      <c r="Q56" s="129"/>
      <c r="R56" s="342"/>
      <c r="S56" s="343"/>
      <c r="T56" s="114"/>
      <c r="U56" s="114"/>
      <c r="V56" s="356"/>
    </row>
    <row r="57" customFormat="false" ht="15.75" hidden="true" customHeight="false" outlineLevel="0" collapsed="false">
      <c r="A57" s="385" t="n">
        <v>18</v>
      </c>
      <c r="B57" s="365"/>
      <c r="C57" s="366"/>
      <c r="D57" s="367"/>
      <c r="E57" s="130" t="n">
        <f aca="false">F57+J57</f>
        <v>0</v>
      </c>
      <c r="F57" s="342" t="n">
        <f aca="false">SUM(G57:I57)</f>
        <v>0</v>
      </c>
      <c r="G57" s="375"/>
      <c r="H57" s="114"/>
      <c r="I57" s="376"/>
      <c r="J57" s="372"/>
      <c r="K57" s="130"/>
      <c r="L57" s="133"/>
      <c r="M57" s="343"/>
      <c r="N57" s="114"/>
      <c r="O57" s="114"/>
      <c r="P57" s="114"/>
      <c r="Q57" s="129"/>
      <c r="R57" s="342"/>
      <c r="S57" s="343"/>
      <c r="T57" s="114"/>
      <c r="U57" s="114"/>
      <c r="V57" s="356"/>
    </row>
    <row r="58" customFormat="false" ht="17.25" hidden="true" customHeight="true" outlineLevel="0" collapsed="false">
      <c r="A58" s="385" t="n">
        <v>19</v>
      </c>
      <c r="B58" s="365"/>
      <c r="C58" s="366"/>
      <c r="D58" s="367"/>
      <c r="E58" s="130" t="n">
        <f aca="false">F58+J58</f>
        <v>0</v>
      </c>
      <c r="F58" s="342" t="n">
        <f aca="false">SUM(G58:I58)</f>
        <v>0</v>
      </c>
      <c r="G58" s="375"/>
      <c r="H58" s="114"/>
      <c r="I58" s="376"/>
      <c r="J58" s="372"/>
      <c r="K58" s="130"/>
      <c r="L58" s="133"/>
      <c r="M58" s="343"/>
      <c r="N58" s="114"/>
      <c r="O58" s="114"/>
      <c r="P58" s="114"/>
      <c r="Q58" s="129"/>
      <c r="R58" s="342"/>
      <c r="S58" s="343"/>
      <c r="T58" s="114"/>
      <c r="U58" s="114"/>
      <c r="V58" s="356"/>
    </row>
    <row r="59" customFormat="false" ht="15.75" hidden="true" customHeight="false" outlineLevel="0" collapsed="false">
      <c r="A59" s="386" t="n">
        <v>20</v>
      </c>
      <c r="B59" s="365"/>
      <c r="C59" s="366"/>
      <c r="D59" s="367"/>
      <c r="E59" s="130" t="n">
        <f aca="false">F59+J59</f>
        <v>0</v>
      </c>
      <c r="F59" s="342" t="n">
        <f aca="false">SUM(G59:I59)</f>
        <v>0</v>
      </c>
      <c r="G59" s="375"/>
      <c r="H59" s="114"/>
      <c r="I59" s="376"/>
      <c r="J59" s="372"/>
      <c r="K59" s="130"/>
      <c r="L59" s="133"/>
      <c r="M59" s="343"/>
      <c r="N59" s="114"/>
      <c r="O59" s="114"/>
      <c r="P59" s="114"/>
      <c r="Q59" s="129"/>
      <c r="R59" s="342"/>
      <c r="S59" s="343"/>
      <c r="T59" s="114"/>
      <c r="U59" s="114"/>
      <c r="V59" s="356"/>
    </row>
    <row r="60" customFormat="false" ht="17.25" hidden="true" customHeight="true" outlineLevel="0" collapsed="false">
      <c r="A60" s="386" t="n">
        <v>21</v>
      </c>
      <c r="B60" s="365"/>
      <c r="C60" s="366"/>
      <c r="D60" s="367"/>
      <c r="E60" s="130" t="n">
        <f aca="false">F60+J60</f>
        <v>0</v>
      </c>
      <c r="F60" s="342" t="n">
        <f aca="false">SUM(G60:I60)</f>
        <v>0</v>
      </c>
      <c r="G60" s="375"/>
      <c r="H60" s="114"/>
      <c r="I60" s="376"/>
      <c r="J60" s="372"/>
      <c r="K60" s="130"/>
      <c r="L60" s="133"/>
      <c r="M60" s="343"/>
      <c r="N60" s="114"/>
      <c r="O60" s="114"/>
      <c r="P60" s="114"/>
      <c r="Q60" s="129"/>
      <c r="R60" s="342"/>
      <c r="S60" s="343"/>
      <c r="T60" s="114"/>
      <c r="U60" s="114"/>
      <c r="V60" s="356"/>
    </row>
    <row r="61" customFormat="false" ht="17.25" hidden="true" customHeight="true" outlineLevel="0" collapsed="false">
      <c r="A61" s="380"/>
      <c r="B61" s="365"/>
      <c r="C61" s="366"/>
      <c r="D61" s="367"/>
      <c r="E61" s="130"/>
      <c r="F61" s="342"/>
      <c r="G61" s="343"/>
      <c r="H61" s="114"/>
      <c r="I61" s="376"/>
      <c r="J61" s="372"/>
      <c r="K61" s="130"/>
      <c r="L61" s="133"/>
      <c r="M61" s="343"/>
      <c r="N61" s="114"/>
      <c r="O61" s="114"/>
      <c r="P61" s="114"/>
      <c r="Q61" s="129"/>
      <c r="R61" s="342"/>
      <c r="S61" s="343"/>
      <c r="T61" s="114"/>
      <c r="U61" s="114"/>
      <c r="V61" s="356"/>
    </row>
    <row r="62" s="392" customFormat="true" ht="15.75" hidden="false" customHeight="false" outlineLevel="0" collapsed="false">
      <c r="A62" s="386"/>
      <c r="B62" s="387"/>
      <c r="C62" s="388"/>
      <c r="D62" s="389"/>
      <c r="E62" s="129" t="n">
        <f aca="false">F62+J62</f>
        <v>0</v>
      </c>
      <c r="F62" s="342" t="n">
        <f aca="false">SUM(G62:I62)</f>
        <v>0</v>
      </c>
      <c r="G62" s="343"/>
      <c r="H62" s="114"/>
      <c r="I62" s="114"/>
      <c r="J62" s="390"/>
      <c r="K62" s="130" t="n">
        <f aca="false">L62+P62</f>
        <v>0</v>
      </c>
      <c r="L62" s="133" t="n">
        <f aca="false">SUM(M62:O62)</f>
        <v>0</v>
      </c>
      <c r="M62" s="343"/>
      <c r="N62" s="114"/>
      <c r="O62" s="114"/>
      <c r="P62" s="114"/>
      <c r="Q62" s="129" t="n">
        <f aca="false">R62+V62</f>
        <v>0</v>
      </c>
      <c r="R62" s="342" t="n">
        <f aca="false">SUM(S62:U62)</f>
        <v>0</v>
      </c>
      <c r="S62" s="343" t="n">
        <f aca="false">SUM(G62,M62)</f>
        <v>0</v>
      </c>
      <c r="T62" s="114" t="n">
        <f aca="false">SUM(H62,N62)</f>
        <v>0</v>
      </c>
      <c r="U62" s="114" t="n">
        <f aca="false">SUM(I62,O62)</f>
        <v>0</v>
      </c>
      <c r="V62" s="356" t="n">
        <f aca="false">SUM(J62,P62)</f>
        <v>0</v>
      </c>
      <c r="W62" s="391"/>
      <c r="X62" s="280"/>
      <c r="Y62" s="280"/>
      <c r="Z62" s="280"/>
      <c r="AA62" s="280"/>
      <c r="AB62" s="280"/>
      <c r="AC62" s="280"/>
      <c r="AD62" s="280"/>
      <c r="AE62" s="280"/>
      <c r="AF62" s="280"/>
      <c r="AG62" s="280"/>
      <c r="AH62" s="280"/>
      <c r="AI62" s="280"/>
      <c r="AJ62" s="280"/>
      <c r="AK62" s="280"/>
      <c r="AL62" s="280"/>
      <c r="AM62" s="280"/>
      <c r="AN62" s="280"/>
      <c r="AO62" s="280"/>
      <c r="AP62" s="280"/>
      <c r="AQ62" s="280"/>
      <c r="AR62" s="280"/>
      <c r="AS62" s="280"/>
      <c r="AT62" s="280"/>
      <c r="AU62" s="280"/>
      <c r="AV62" s="280"/>
      <c r="AW62" s="280"/>
      <c r="AX62" s="280"/>
      <c r="AY62" s="280"/>
      <c r="AZ62" s="280"/>
      <c r="BA62" s="280"/>
      <c r="BB62" s="280"/>
      <c r="BC62" s="280"/>
      <c r="BD62" s="280"/>
      <c r="BE62" s="280"/>
    </row>
    <row r="63" customFormat="false" ht="49.5" hidden="false" customHeight="true" outlineLevel="0" collapsed="false">
      <c r="A63" s="357" t="s">
        <v>97</v>
      </c>
      <c r="B63" s="126" t="s">
        <v>98</v>
      </c>
      <c r="C63" s="362" t="s">
        <v>32</v>
      </c>
      <c r="D63" s="362" t="s">
        <v>32</v>
      </c>
      <c r="E63" s="393" t="n">
        <f aca="false">SUM(E64:E69)</f>
        <v>184</v>
      </c>
      <c r="F63" s="394" t="n">
        <f aca="false">SUM(F64:F69)</f>
        <v>184</v>
      </c>
      <c r="G63" s="394" t="n">
        <f aca="false">SUM(G64:G69)</f>
        <v>0</v>
      </c>
      <c r="H63" s="393" t="n">
        <f aca="false">SUM(H64:H69)</f>
        <v>184</v>
      </c>
      <c r="I63" s="393" t="n">
        <f aca="false">SUM(I64:I69)</f>
        <v>0</v>
      </c>
      <c r="J63" s="395" t="n">
        <f aca="false">SUM(J64:J69)</f>
        <v>0</v>
      </c>
      <c r="K63" s="396" t="n">
        <f aca="false">SUM(K64:K69)</f>
        <v>0</v>
      </c>
      <c r="L63" s="394" t="n">
        <f aca="false">SUM(L64:L69)</f>
        <v>0</v>
      </c>
      <c r="M63" s="394" t="n">
        <f aca="false">SUM(M64:M69)</f>
        <v>0</v>
      </c>
      <c r="N63" s="393" t="n">
        <f aca="false">SUM(N64:N69)</f>
        <v>0</v>
      </c>
      <c r="O63" s="393" t="n">
        <f aca="false">SUM(O64:O69)</f>
        <v>0</v>
      </c>
      <c r="P63" s="393" t="n">
        <f aca="false">SUM(P64:P69)</f>
        <v>0</v>
      </c>
      <c r="Q63" s="393" t="n">
        <f aca="false">SUM(Q64:Q69)</f>
        <v>96</v>
      </c>
      <c r="R63" s="394" t="n">
        <f aca="false">SUM(R64:R69)</f>
        <v>96</v>
      </c>
      <c r="S63" s="394" t="n">
        <f aca="false">SUM(S64:S69)</f>
        <v>0</v>
      </c>
      <c r="T63" s="393" t="n">
        <f aca="false">SUM(T64:T69)</f>
        <v>96</v>
      </c>
      <c r="U63" s="393" t="n">
        <f aca="false">SUM(U64:U69)</f>
        <v>0</v>
      </c>
      <c r="V63" s="395" t="n">
        <f aca="false">SUM(V64:V69)</f>
        <v>0</v>
      </c>
    </row>
    <row r="64" customFormat="false" ht="37.5" hidden="false" customHeight="true" outlineLevel="0" collapsed="false">
      <c r="A64" s="385" t="n">
        <v>1</v>
      </c>
      <c r="B64" s="397" t="s">
        <v>133</v>
      </c>
      <c r="C64" s="398" t="s">
        <v>32</v>
      </c>
      <c r="D64" s="398" t="s">
        <v>32</v>
      </c>
      <c r="E64" s="129" t="n">
        <f aca="false">F64+J64</f>
        <v>96</v>
      </c>
      <c r="F64" s="342" t="n">
        <f aca="false">SUM(G64:I64)</f>
        <v>96</v>
      </c>
      <c r="G64" s="343"/>
      <c r="H64" s="114" t="n">
        <v>96</v>
      </c>
      <c r="I64" s="114"/>
      <c r="J64" s="356"/>
      <c r="K64" s="130" t="n">
        <f aca="false">L64+P64</f>
        <v>0</v>
      </c>
      <c r="L64" s="133" t="n">
        <f aca="false">SUM(M64:O64)</f>
        <v>0</v>
      </c>
      <c r="M64" s="343"/>
      <c r="N64" s="114"/>
      <c r="O64" s="114"/>
      <c r="P64" s="155"/>
      <c r="Q64" s="129" t="n">
        <f aca="false">R64+V64</f>
        <v>96</v>
      </c>
      <c r="R64" s="342" t="n">
        <f aca="false">SUM(S64:U64)</f>
        <v>96</v>
      </c>
      <c r="S64" s="343" t="n">
        <f aca="false">SUM(G64,M64)</f>
        <v>0</v>
      </c>
      <c r="T64" s="114" t="n">
        <f aca="false">SUM(H64,N64)</f>
        <v>96</v>
      </c>
      <c r="U64" s="114" t="n">
        <f aca="false">SUM(I64,O64)</f>
        <v>0</v>
      </c>
      <c r="V64" s="356" t="n">
        <f aca="false">SUM(J64,P64)</f>
        <v>0</v>
      </c>
    </row>
    <row r="65" customFormat="false" ht="30.75" hidden="false" customHeight="true" outlineLevel="0" collapsed="false">
      <c r="A65" s="385" t="n">
        <v>2</v>
      </c>
      <c r="B65" s="397" t="s">
        <v>134</v>
      </c>
      <c r="C65" s="379" t="s">
        <v>32</v>
      </c>
      <c r="D65" s="379" t="s">
        <v>32</v>
      </c>
      <c r="E65" s="129" t="n">
        <f aca="false">F65+J65</f>
        <v>24</v>
      </c>
      <c r="F65" s="342" t="n">
        <f aca="false">SUM(G65:I65)</f>
        <v>24</v>
      </c>
      <c r="G65" s="375"/>
      <c r="H65" s="114" t="n">
        <v>24</v>
      </c>
      <c r="I65" s="114"/>
      <c r="J65" s="356"/>
      <c r="K65" s="130"/>
      <c r="L65" s="133"/>
      <c r="M65" s="343"/>
      <c r="N65" s="114"/>
      <c r="O65" s="114"/>
      <c r="P65" s="155"/>
      <c r="Q65" s="129"/>
      <c r="R65" s="342"/>
      <c r="S65" s="343"/>
      <c r="T65" s="114"/>
      <c r="U65" s="114"/>
      <c r="V65" s="356"/>
    </row>
    <row r="66" customFormat="false" ht="30.75" hidden="false" customHeight="true" outlineLevel="0" collapsed="false">
      <c r="A66" s="385" t="n">
        <v>3</v>
      </c>
      <c r="B66" s="397" t="s">
        <v>135</v>
      </c>
      <c r="C66" s="379" t="s">
        <v>32</v>
      </c>
      <c r="D66" s="379" t="s">
        <v>32</v>
      </c>
      <c r="E66" s="129" t="n">
        <f aca="false">F66+J66</f>
        <v>24</v>
      </c>
      <c r="F66" s="342" t="n">
        <f aca="false">SUM(G66:I66)</f>
        <v>24</v>
      </c>
      <c r="G66" s="375"/>
      <c r="H66" s="114" t="n">
        <v>24</v>
      </c>
      <c r="I66" s="114"/>
      <c r="J66" s="356"/>
      <c r="K66" s="130"/>
      <c r="L66" s="133"/>
      <c r="M66" s="343"/>
      <c r="N66" s="114"/>
      <c r="O66" s="114"/>
      <c r="P66" s="155"/>
      <c r="Q66" s="129"/>
      <c r="R66" s="342"/>
      <c r="S66" s="343"/>
      <c r="T66" s="114"/>
      <c r="U66" s="114"/>
      <c r="V66" s="356"/>
    </row>
    <row r="67" customFormat="false" ht="30.75" hidden="false" customHeight="true" outlineLevel="0" collapsed="false">
      <c r="A67" s="385" t="n">
        <v>4</v>
      </c>
      <c r="B67" s="397" t="s">
        <v>136</v>
      </c>
      <c r="C67" s="379" t="s">
        <v>32</v>
      </c>
      <c r="D67" s="379" t="s">
        <v>32</v>
      </c>
      <c r="E67" s="129" t="n">
        <f aca="false">F67+J67</f>
        <v>20</v>
      </c>
      <c r="F67" s="342" t="n">
        <f aca="false">SUM(G67:I67)</f>
        <v>20</v>
      </c>
      <c r="G67" s="375"/>
      <c r="H67" s="114" t="n">
        <v>20</v>
      </c>
      <c r="I67" s="114"/>
      <c r="J67" s="356"/>
      <c r="K67" s="130"/>
      <c r="L67" s="133"/>
      <c r="M67" s="343"/>
      <c r="N67" s="114"/>
      <c r="O67" s="114"/>
      <c r="P67" s="155"/>
      <c r="Q67" s="129"/>
      <c r="R67" s="342"/>
      <c r="S67" s="343"/>
      <c r="T67" s="114"/>
      <c r="U67" s="114"/>
      <c r="V67" s="356"/>
    </row>
    <row r="68" customFormat="false" ht="30.75" hidden="false" customHeight="true" outlineLevel="0" collapsed="false">
      <c r="A68" s="385" t="n">
        <v>5</v>
      </c>
      <c r="B68" s="397" t="s">
        <v>137</v>
      </c>
      <c r="C68" s="379" t="s">
        <v>32</v>
      </c>
      <c r="D68" s="379" t="s">
        <v>32</v>
      </c>
      <c r="E68" s="129" t="n">
        <f aca="false">F68+J68</f>
        <v>20</v>
      </c>
      <c r="F68" s="342" t="n">
        <f aca="false">SUM(G68:I68)</f>
        <v>20</v>
      </c>
      <c r="G68" s="375"/>
      <c r="H68" s="114" t="n">
        <v>20</v>
      </c>
      <c r="I68" s="114"/>
      <c r="J68" s="356"/>
      <c r="K68" s="130"/>
      <c r="L68" s="133"/>
      <c r="M68" s="343"/>
      <c r="N68" s="114"/>
      <c r="O68" s="114"/>
      <c r="P68" s="155"/>
      <c r="Q68" s="129"/>
      <c r="R68" s="342"/>
      <c r="S68" s="343"/>
      <c r="T68" s="114"/>
      <c r="U68" s="114"/>
      <c r="V68" s="356"/>
    </row>
    <row r="69" customFormat="false" ht="18" hidden="false" customHeight="true" outlineLevel="0" collapsed="false">
      <c r="A69" s="385"/>
      <c r="B69" s="397"/>
      <c r="C69" s="398"/>
      <c r="D69" s="398"/>
      <c r="E69" s="129" t="n">
        <f aca="false">F69+J69</f>
        <v>0</v>
      </c>
      <c r="F69" s="342" t="n">
        <f aca="false">SUM(G69:I69)</f>
        <v>0</v>
      </c>
      <c r="G69" s="343"/>
      <c r="H69" s="114"/>
      <c r="I69" s="114"/>
      <c r="J69" s="356"/>
      <c r="K69" s="130" t="n">
        <f aca="false">L69+P69</f>
        <v>0</v>
      </c>
      <c r="L69" s="133" t="n">
        <f aca="false">SUM(M69:O69)</f>
        <v>0</v>
      </c>
      <c r="M69" s="343"/>
      <c r="N69" s="114"/>
      <c r="O69" s="114"/>
      <c r="P69" s="155"/>
      <c r="Q69" s="129" t="n">
        <f aca="false">R69+V69</f>
        <v>0</v>
      </c>
      <c r="R69" s="342" t="n">
        <f aca="false">SUM(S69:U69)</f>
        <v>0</v>
      </c>
      <c r="S69" s="343" t="n">
        <f aca="false">SUM(G69,M69)</f>
        <v>0</v>
      </c>
      <c r="T69" s="114" t="n">
        <f aca="false">SUM(H69,N69)</f>
        <v>0</v>
      </c>
      <c r="U69" s="114" t="n">
        <f aca="false">SUM(I69,O69)</f>
        <v>0</v>
      </c>
      <c r="V69" s="356" t="n">
        <f aca="false">SUM(J69,P69)</f>
        <v>0</v>
      </c>
    </row>
    <row r="70" customFormat="false" ht="114" hidden="false" customHeight="true" outlineLevel="0" collapsed="false">
      <c r="A70" s="333" t="s">
        <v>99</v>
      </c>
      <c r="B70" s="399" t="s">
        <v>100</v>
      </c>
      <c r="C70" s="359" t="s">
        <v>32</v>
      </c>
      <c r="D70" s="359" t="s">
        <v>32</v>
      </c>
      <c r="E70" s="129" t="n">
        <f aca="false">SUM(E71:E73)</f>
        <v>80</v>
      </c>
      <c r="F70" s="129" t="n">
        <f aca="false">SUM(F71:F73)</f>
        <v>80</v>
      </c>
      <c r="G70" s="129" t="n">
        <f aca="false">SUM(G71:G73)</f>
        <v>0</v>
      </c>
      <c r="H70" s="129" t="n">
        <f aca="false">SUM(H71:H73)</f>
        <v>80</v>
      </c>
      <c r="I70" s="129" t="n">
        <f aca="false">SUM(I71:I73)</f>
        <v>0</v>
      </c>
      <c r="J70" s="135" t="n">
        <f aca="false">SUM(J71:J73)</f>
        <v>0</v>
      </c>
      <c r="K70" s="130" t="n">
        <f aca="false">SUM(K73:K73)</f>
        <v>0</v>
      </c>
      <c r="L70" s="133" t="n">
        <f aca="false">SUM(L73:L73)</f>
        <v>0</v>
      </c>
      <c r="M70" s="133" t="n">
        <f aca="false">SUM(M73:M73)</f>
        <v>0</v>
      </c>
      <c r="N70" s="129" t="n">
        <f aca="false">SUM(N73:N73)</f>
        <v>0</v>
      </c>
      <c r="O70" s="129" t="n">
        <f aca="false">SUM(O73:O73)</f>
        <v>0</v>
      </c>
      <c r="P70" s="129" t="n">
        <f aca="false">SUM(P73:P73)</f>
        <v>0</v>
      </c>
      <c r="Q70" s="129" t="n">
        <f aca="false">SUM(Q73:Q73)</f>
        <v>0</v>
      </c>
      <c r="R70" s="133" t="n">
        <f aca="false">SUM(R73:R73)</f>
        <v>0</v>
      </c>
      <c r="S70" s="133" t="n">
        <f aca="false">SUM(S73:S73)</f>
        <v>0</v>
      </c>
      <c r="T70" s="129" t="n">
        <f aca="false">SUM(T73:T73)</f>
        <v>0</v>
      </c>
      <c r="U70" s="129" t="n">
        <f aca="false">SUM(U73:U73)</f>
        <v>0</v>
      </c>
      <c r="V70" s="135" t="n">
        <f aca="false">SUM(V73:V73)</f>
        <v>0</v>
      </c>
    </row>
    <row r="71" customFormat="false" ht="36.75" hidden="false" customHeight="true" outlineLevel="0" collapsed="false">
      <c r="A71" s="400" t="n">
        <v>1</v>
      </c>
      <c r="B71" s="401" t="s">
        <v>138</v>
      </c>
      <c r="C71" s="379" t="s">
        <v>32</v>
      </c>
      <c r="D71" s="379" t="s">
        <v>32</v>
      </c>
      <c r="E71" s="129" t="n">
        <f aca="false">F71+J71</f>
        <v>80</v>
      </c>
      <c r="F71" s="342" t="n">
        <f aca="false">SUM(G71:I71)</f>
        <v>80</v>
      </c>
      <c r="G71" s="402"/>
      <c r="H71" s="403" t="n">
        <v>80</v>
      </c>
      <c r="I71" s="403"/>
      <c r="J71" s="404"/>
      <c r="K71" s="130"/>
      <c r="L71" s="133"/>
      <c r="M71" s="402"/>
      <c r="N71" s="403"/>
      <c r="O71" s="403"/>
      <c r="P71" s="403"/>
      <c r="Q71" s="129"/>
      <c r="R71" s="133"/>
      <c r="S71" s="402"/>
      <c r="T71" s="403"/>
      <c r="U71" s="403"/>
      <c r="V71" s="404"/>
    </row>
    <row r="72" customFormat="false" ht="36" hidden="false" customHeight="true" outlineLevel="0" collapsed="false">
      <c r="A72" s="400"/>
      <c r="B72" s="397"/>
      <c r="C72" s="379"/>
      <c r="D72" s="379"/>
      <c r="E72" s="129" t="n">
        <f aca="false">F72+J72</f>
        <v>0</v>
      </c>
      <c r="F72" s="342" t="n">
        <f aca="false">SUM(G72:I72)</f>
        <v>0</v>
      </c>
      <c r="G72" s="402"/>
      <c r="H72" s="403"/>
      <c r="I72" s="403"/>
      <c r="J72" s="404"/>
      <c r="K72" s="130"/>
      <c r="L72" s="133"/>
      <c r="M72" s="402"/>
      <c r="N72" s="403"/>
      <c r="O72" s="403"/>
      <c r="P72" s="403"/>
      <c r="Q72" s="129"/>
      <c r="R72" s="133"/>
      <c r="S72" s="402"/>
      <c r="T72" s="403"/>
      <c r="U72" s="403"/>
      <c r="V72" s="404"/>
    </row>
    <row r="73" customFormat="false" ht="17.25" hidden="false" customHeight="true" outlineLevel="0" collapsed="false">
      <c r="A73" s="400"/>
      <c r="B73" s="397"/>
      <c r="C73" s="398"/>
      <c r="D73" s="398"/>
      <c r="E73" s="129" t="n">
        <f aca="false">F73+J73</f>
        <v>0</v>
      </c>
      <c r="F73" s="133" t="n">
        <f aca="false">G73+H73+I73</f>
        <v>0</v>
      </c>
      <c r="G73" s="402"/>
      <c r="H73" s="403"/>
      <c r="I73" s="403"/>
      <c r="J73" s="404"/>
      <c r="K73" s="130" t="n">
        <f aca="false">L73+P73</f>
        <v>0</v>
      </c>
      <c r="L73" s="133" t="n">
        <f aca="false">M73+N73+O73</f>
        <v>0</v>
      </c>
      <c r="M73" s="402"/>
      <c r="N73" s="403"/>
      <c r="O73" s="403"/>
      <c r="P73" s="403"/>
      <c r="Q73" s="129" t="n">
        <f aca="false">R73+V73</f>
        <v>0</v>
      </c>
      <c r="R73" s="133" t="n">
        <f aca="false">S73+T73+U73</f>
        <v>0</v>
      </c>
      <c r="S73" s="402" t="n">
        <f aca="false">SUM(G73,M73)</f>
        <v>0</v>
      </c>
      <c r="T73" s="403" t="n">
        <f aca="false">SUM(H73,N73)</f>
        <v>0</v>
      </c>
      <c r="U73" s="403" t="n">
        <f aca="false">SUM(I73,O73)</f>
        <v>0</v>
      </c>
      <c r="V73" s="404" t="n">
        <f aca="false">SUM(J73,P73)</f>
        <v>0</v>
      </c>
    </row>
    <row r="74" customFormat="false" ht="52.5" hidden="false" customHeight="true" outlineLevel="0" collapsed="false">
      <c r="A74" s="405" t="s">
        <v>101</v>
      </c>
      <c r="B74" s="399" t="s">
        <v>102</v>
      </c>
      <c r="C74" s="406" t="s">
        <v>32</v>
      </c>
      <c r="D74" s="406" t="s">
        <v>32</v>
      </c>
      <c r="E74" s="407" t="n">
        <f aca="false">SUM(E75:E80)</f>
        <v>836</v>
      </c>
      <c r="F74" s="408" t="n">
        <f aca="false">SUM(F75:F80)</f>
        <v>836</v>
      </c>
      <c r="G74" s="408" t="n">
        <f aca="false">SUM(G75:G80)</f>
        <v>0</v>
      </c>
      <c r="H74" s="407" t="n">
        <f aca="false">SUM(H75:H80)</f>
        <v>836</v>
      </c>
      <c r="I74" s="407" t="n">
        <f aca="false">SUM(I75:I80)</f>
        <v>0</v>
      </c>
      <c r="J74" s="409" t="n">
        <f aca="false">SUM(J75:J80)</f>
        <v>0</v>
      </c>
      <c r="K74" s="410" t="n">
        <f aca="false">SUM(K75:K80)</f>
        <v>0</v>
      </c>
      <c r="L74" s="408" t="n">
        <f aca="false">SUM(L75:L80)</f>
        <v>0</v>
      </c>
      <c r="M74" s="408" t="n">
        <f aca="false">SUM(M75:M80)</f>
        <v>0</v>
      </c>
      <c r="N74" s="407" t="n">
        <f aca="false">SUM(N75:N80)</f>
        <v>0</v>
      </c>
      <c r="O74" s="407" t="n">
        <f aca="false">SUM(O75:O80)</f>
        <v>0</v>
      </c>
      <c r="P74" s="407" t="n">
        <f aca="false">SUM(P75:P80)</f>
        <v>0</v>
      </c>
      <c r="Q74" s="407" t="n">
        <f aca="false">SUM(Q75:Q80)</f>
        <v>836</v>
      </c>
      <c r="R74" s="408" t="n">
        <f aca="false">SUM(R75:R80)</f>
        <v>836</v>
      </c>
      <c r="S74" s="408" t="n">
        <f aca="false">SUM(S75:S80)</f>
        <v>0</v>
      </c>
      <c r="T74" s="407" t="n">
        <f aca="false">SUM(T75:T80)</f>
        <v>836</v>
      </c>
      <c r="U74" s="407" t="n">
        <f aca="false">SUM(U75:U80)</f>
        <v>0</v>
      </c>
      <c r="V74" s="409" t="n">
        <f aca="false">SUM(V75:V80)</f>
        <v>0</v>
      </c>
    </row>
    <row r="75" customFormat="false" ht="29.25" hidden="false" customHeight="true" outlineLevel="0" collapsed="false">
      <c r="A75" s="411" t="n">
        <v>1</v>
      </c>
      <c r="B75" s="412" t="s">
        <v>139</v>
      </c>
      <c r="C75" s="398" t="s">
        <v>32</v>
      </c>
      <c r="D75" s="398" t="s">
        <v>32</v>
      </c>
      <c r="E75" s="129" t="n">
        <f aca="false">F75+J75</f>
        <v>70</v>
      </c>
      <c r="F75" s="342" t="n">
        <f aca="false">SUM(G75:I75)</f>
        <v>70</v>
      </c>
      <c r="G75" s="413"/>
      <c r="H75" s="414" t="n">
        <v>70</v>
      </c>
      <c r="I75" s="378"/>
      <c r="J75" s="415"/>
      <c r="K75" s="130" t="n">
        <f aca="false">L75+P75</f>
        <v>0</v>
      </c>
      <c r="L75" s="133" t="n">
        <f aca="false">SUM(M75:O75)</f>
        <v>0</v>
      </c>
      <c r="M75" s="343"/>
      <c r="N75" s="114"/>
      <c r="O75" s="114"/>
      <c r="P75" s="114"/>
      <c r="Q75" s="129" t="n">
        <f aca="false">R75+V75</f>
        <v>70</v>
      </c>
      <c r="R75" s="342" t="n">
        <f aca="false">SUM(S75:U75)</f>
        <v>70</v>
      </c>
      <c r="S75" s="343" t="n">
        <f aca="false">SUM(G75,M75)</f>
        <v>0</v>
      </c>
      <c r="T75" s="114" t="n">
        <f aca="false">SUM(H75,N75)</f>
        <v>70</v>
      </c>
      <c r="U75" s="114" t="n">
        <f aca="false">I75+O75</f>
        <v>0</v>
      </c>
      <c r="V75" s="356" t="n">
        <f aca="false">SUM(J75,P75)</f>
        <v>0</v>
      </c>
    </row>
    <row r="76" customFormat="false" ht="27" hidden="false" customHeight="true" outlineLevel="0" collapsed="false">
      <c r="A76" s="411" t="n">
        <v>2</v>
      </c>
      <c r="B76" s="412" t="s">
        <v>140</v>
      </c>
      <c r="C76" s="379" t="s">
        <v>32</v>
      </c>
      <c r="D76" s="379" t="s">
        <v>32</v>
      </c>
      <c r="E76" s="129" t="n">
        <f aca="false">F76+J76</f>
        <v>60</v>
      </c>
      <c r="F76" s="342" t="n">
        <f aca="false">SUM(G76:I76)</f>
        <v>60</v>
      </c>
      <c r="G76" s="413"/>
      <c r="H76" s="414" t="n">
        <v>60</v>
      </c>
      <c r="I76" s="378"/>
      <c r="J76" s="415"/>
      <c r="K76" s="130" t="n">
        <f aca="false">L76+P76</f>
        <v>0</v>
      </c>
      <c r="L76" s="133" t="n">
        <f aca="false">SUM(M76:O76)</f>
        <v>0</v>
      </c>
      <c r="M76" s="416"/>
      <c r="N76" s="370"/>
      <c r="O76" s="370"/>
      <c r="P76" s="370"/>
      <c r="Q76" s="129" t="n">
        <f aca="false">R76+V76</f>
        <v>60</v>
      </c>
      <c r="R76" s="342" t="n">
        <f aca="false">SUM(S76:U76)</f>
        <v>60</v>
      </c>
      <c r="S76" s="343" t="n">
        <f aca="false">SUM(G76,M76)</f>
        <v>0</v>
      </c>
      <c r="T76" s="114" t="n">
        <f aca="false">SUM(H76,N76)</f>
        <v>60</v>
      </c>
      <c r="U76" s="114" t="n">
        <f aca="false">I76+O76</f>
        <v>0</v>
      </c>
      <c r="V76" s="356" t="n">
        <f aca="false">SUM(J76,P76)</f>
        <v>0</v>
      </c>
    </row>
    <row r="77" customFormat="false" ht="22.5" hidden="false" customHeight="true" outlineLevel="0" collapsed="false">
      <c r="A77" s="411" t="n">
        <v>3</v>
      </c>
      <c r="B77" s="412" t="s">
        <v>141</v>
      </c>
      <c r="C77" s="379" t="s">
        <v>32</v>
      </c>
      <c r="D77" s="379" t="s">
        <v>32</v>
      </c>
      <c r="E77" s="129" t="n">
        <f aca="false">F77+J77</f>
        <v>60</v>
      </c>
      <c r="F77" s="342" t="n">
        <f aca="false">SUM(G77:I77)</f>
        <v>60</v>
      </c>
      <c r="G77" s="413"/>
      <c r="H77" s="414" t="n">
        <v>60</v>
      </c>
      <c r="I77" s="378"/>
      <c r="J77" s="415"/>
      <c r="K77" s="130" t="n">
        <f aca="false">L77+P77</f>
        <v>0</v>
      </c>
      <c r="L77" s="133" t="n">
        <f aca="false">SUM(M77:O77)</f>
        <v>0</v>
      </c>
      <c r="M77" s="416"/>
      <c r="N77" s="370"/>
      <c r="O77" s="370"/>
      <c r="P77" s="370"/>
      <c r="Q77" s="129" t="n">
        <f aca="false">R77+V77</f>
        <v>60</v>
      </c>
      <c r="R77" s="342" t="n">
        <f aca="false">SUM(S77:U77)</f>
        <v>60</v>
      </c>
      <c r="S77" s="343" t="n">
        <f aca="false">SUM(G77,M77)</f>
        <v>0</v>
      </c>
      <c r="T77" s="114" t="n">
        <f aca="false">SUM(H77,N77)</f>
        <v>60</v>
      </c>
      <c r="U77" s="114" t="n">
        <f aca="false">I77+O77</f>
        <v>0</v>
      </c>
      <c r="V77" s="356" t="n">
        <f aca="false">SUM(J77,P77)</f>
        <v>0</v>
      </c>
    </row>
    <row r="78" customFormat="false" ht="31.5" hidden="false" customHeight="false" outlineLevel="0" collapsed="false">
      <c r="A78" s="411" t="n">
        <v>4</v>
      </c>
      <c r="B78" s="412" t="s">
        <v>142</v>
      </c>
      <c r="C78" s="379" t="s">
        <v>32</v>
      </c>
      <c r="D78" s="379" t="s">
        <v>32</v>
      </c>
      <c r="E78" s="129" t="n">
        <f aca="false">F78+J78</f>
        <v>646</v>
      </c>
      <c r="F78" s="342" t="n">
        <f aca="false">SUM(G78:I78)</f>
        <v>646</v>
      </c>
      <c r="G78" s="413"/>
      <c r="H78" s="414" t="n">
        <v>646</v>
      </c>
      <c r="I78" s="378"/>
      <c r="J78" s="415"/>
      <c r="K78" s="130" t="n">
        <f aca="false">L78+P78</f>
        <v>0</v>
      </c>
      <c r="L78" s="133" t="n">
        <f aca="false">SUM(M78:O78)</f>
        <v>0</v>
      </c>
      <c r="M78" s="416"/>
      <c r="N78" s="370"/>
      <c r="O78" s="370"/>
      <c r="P78" s="370"/>
      <c r="Q78" s="129" t="n">
        <f aca="false">R78+V78</f>
        <v>646</v>
      </c>
      <c r="R78" s="342" t="n">
        <f aca="false">SUM(S78:U78)</f>
        <v>646</v>
      </c>
      <c r="S78" s="343" t="n">
        <f aca="false">SUM(G78,M78)</f>
        <v>0</v>
      </c>
      <c r="T78" s="114" t="n">
        <f aca="false">SUM(H78,N78)</f>
        <v>646</v>
      </c>
      <c r="U78" s="114" t="n">
        <f aca="false">I78+O78</f>
        <v>0</v>
      </c>
      <c r="V78" s="356" t="n">
        <f aca="false">SUM(J78,P78)</f>
        <v>0</v>
      </c>
    </row>
    <row r="79" customFormat="false" ht="21" hidden="false" customHeight="true" outlineLevel="0" collapsed="false">
      <c r="A79" s="417"/>
      <c r="B79" s="418"/>
      <c r="C79" s="379"/>
      <c r="D79" s="379"/>
      <c r="E79" s="129" t="n">
        <f aca="false">F79+J79</f>
        <v>0</v>
      </c>
      <c r="F79" s="342" t="n">
        <f aca="false">SUM(G79:I79)</f>
        <v>0</v>
      </c>
      <c r="G79" s="413"/>
      <c r="H79" s="414"/>
      <c r="I79" s="378"/>
      <c r="J79" s="415"/>
      <c r="K79" s="130" t="n">
        <f aca="false">L79+P79</f>
        <v>0</v>
      </c>
      <c r="L79" s="133" t="n">
        <f aca="false">SUM(M79:O79)</f>
        <v>0</v>
      </c>
      <c r="M79" s="416"/>
      <c r="N79" s="370"/>
      <c r="O79" s="370"/>
      <c r="P79" s="370"/>
      <c r="Q79" s="129" t="n">
        <f aca="false">R79+V79</f>
        <v>0</v>
      </c>
      <c r="R79" s="342" t="n">
        <f aca="false">SUM(S79:U79)</f>
        <v>0</v>
      </c>
      <c r="S79" s="343" t="n">
        <f aca="false">SUM(G79,M79)</f>
        <v>0</v>
      </c>
      <c r="T79" s="114" t="n">
        <f aca="false">SUM(H79,N79)</f>
        <v>0</v>
      </c>
      <c r="U79" s="114" t="n">
        <f aca="false">I79+O79</f>
        <v>0</v>
      </c>
      <c r="V79" s="356" t="n">
        <f aca="false">SUM(J79,P79)</f>
        <v>0</v>
      </c>
    </row>
    <row r="80" customFormat="false" ht="16.5" hidden="false" customHeight="true" outlineLevel="0" collapsed="false">
      <c r="A80" s="419"/>
      <c r="B80" s="420"/>
      <c r="C80" s="421"/>
      <c r="D80" s="421"/>
      <c r="E80" s="422" t="n">
        <f aca="false">F80+J80</f>
        <v>0</v>
      </c>
      <c r="F80" s="423" t="n">
        <f aca="false">SUM(G80:I80)</f>
        <v>0</v>
      </c>
      <c r="G80" s="424"/>
      <c r="H80" s="425"/>
      <c r="I80" s="426"/>
      <c r="J80" s="427"/>
      <c r="K80" s="428" t="n">
        <f aca="false">L80+P80</f>
        <v>0</v>
      </c>
      <c r="L80" s="429" t="n">
        <f aca="false">SUM(M80:O80)</f>
        <v>0</v>
      </c>
      <c r="M80" s="424"/>
      <c r="N80" s="426"/>
      <c r="O80" s="426"/>
      <c r="P80" s="426"/>
      <c r="Q80" s="422" t="n">
        <f aca="false">R80+V80</f>
        <v>0</v>
      </c>
      <c r="R80" s="423" t="n">
        <f aca="false">SUM(S80:U80)</f>
        <v>0</v>
      </c>
      <c r="S80" s="424" t="n">
        <f aca="false">SUM(G80,M80)</f>
        <v>0</v>
      </c>
      <c r="T80" s="426" t="n">
        <f aca="false">SUM(H80,N80)</f>
        <v>0</v>
      </c>
      <c r="U80" s="426" t="n">
        <f aca="false">I80+O80</f>
        <v>0</v>
      </c>
      <c r="V80" s="427" t="n">
        <f aca="false">SUM(J80,P80)</f>
        <v>0</v>
      </c>
    </row>
    <row r="81" customFormat="false" ht="17.25" hidden="false" customHeight="true" outlineLevel="0" collapsed="false">
      <c r="A81" s="294"/>
      <c r="B81" s="430"/>
      <c r="C81" s="431"/>
      <c r="D81" s="431"/>
      <c r="E81" s="431"/>
      <c r="F81" s="431"/>
      <c r="G81" s="432"/>
      <c r="H81" s="433"/>
      <c r="I81" s="433"/>
      <c r="J81" s="433"/>
      <c r="L81" s="432"/>
      <c r="M81" s="432"/>
      <c r="O81" s="433"/>
      <c r="R81" s="432"/>
      <c r="S81" s="432"/>
      <c r="U81" s="433"/>
    </row>
    <row r="82" customFormat="false" ht="17.25" hidden="false" customHeight="true" outlineLevel="0" collapsed="false">
      <c r="A82" s="434" t="s">
        <v>106</v>
      </c>
      <c r="B82" s="434"/>
      <c r="C82" s="435"/>
      <c r="D82" s="435"/>
      <c r="E82" s="435"/>
      <c r="F82" s="435"/>
      <c r="G82" s="436" t="s">
        <v>143</v>
      </c>
      <c r="H82" s="436"/>
      <c r="I82" s="436"/>
      <c r="K82" s="437"/>
      <c r="L82" s="438"/>
      <c r="M82" s="437" t="s">
        <v>144</v>
      </c>
      <c r="N82" s="438"/>
      <c r="O82" s="439"/>
      <c r="P82" s="439"/>
      <c r="Q82" s="439"/>
      <c r="R82" s="440"/>
      <c r="S82" s="440"/>
      <c r="T82" s="437" t="s">
        <v>145</v>
      </c>
      <c r="U82" s="440"/>
      <c r="V82" s="440"/>
      <c r="W82" s="440"/>
      <c r="X82" s="437"/>
    </row>
    <row r="83" customFormat="false" ht="17.25" hidden="false" customHeight="true" outlineLevel="0" collapsed="false">
      <c r="A83" s="441" t="s">
        <v>107</v>
      </c>
      <c r="B83" s="441"/>
      <c r="C83" s="442"/>
      <c r="D83" s="442"/>
      <c r="E83" s="442"/>
      <c r="F83" s="442"/>
      <c r="G83" s="443" t="s">
        <v>146</v>
      </c>
      <c r="H83" s="443"/>
      <c r="I83" s="443"/>
      <c r="J83" s="444"/>
      <c r="K83" s="445"/>
      <c r="L83" s="446"/>
      <c r="M83" s="444" t="s">
        <v>147</v>
      </c>
      <c r="N83" s="446"/>
      <c r="O83" s="439"/>
      <c r="P83" s="439"/>
      <c r="Q83" s="439"/>
      <c r="R83" s="440"/>
      <c r="S83" s="440"/>
      <c r="T83" s="444" t="s">
        <v>148</v>
      </c>
      <c r="U83" s="440"/>
      <c r="V83" s="440"/>
      <c r="W83" s="447"/>
      <c r="X83" s="440"/>
    </row>
    <row r="84" customFormat="false" ht="17.25" hidden="false" customHeight="true" outlineLevel="0" collapsed="false">
      <c r="A84" s="0"/>
      <c r="B84" s="448"/>
      <c r="C84" s="0"/>
      <c r="D84" s="0"/>
      <c r="E84" s="0"/>
      <c r="F84" s="0"/>
      <c r="G84" s="449"/>
      <c r="H84" s="450"/>
      <c r="I84" s="450"/>
      <c r="J84" s="450"/>
      <c r="K84" s="450"/>
      <c r="L84" s="446"/>
      <c r="M84" s="446"/>
      <c r="N84" s="446"/>
      <c r="O84" s="439"/>
      <c r="P84" s="439"/>
      <c r="Q84" s="439"/>
      <c r="R84" s="440"/>
      <c r="S84" s="440"/>
      <c r="T84" s="439"/>
      <c r="U84" s="440"/>
      <c r="V84" s="440"/>
      <c r="W84" s="447"/>
      <c r="X84" s="440"/>
    </row>
    <row r="85" customFormat="false" ht="17.25" hidden="false" customHeight="true" outlineLevel="0" collapsed="false">
      <c r="A85" s="451"/>
      <c r="B85" s="451"/>
      <c r="C85" s="451"/>
      <c r="D85" s="0"/>
      <c r="E85" s="0"/>
      <c r="F85" s="451"/>
      <c r="G85" s="449"/>
      <c r="H85" s="446"/>
      <c r="I85" s="446"/>
      <c r="J85" s="446"/>
      <c r="K85" s="446"/>
      <c r="L85" s="446"/>
      <c r="M85" s="446"/>
      <c r="N85" s="446"/>
      <c r="O85" s="440"/>
      <c r="P85" s="439"/>
      <c r="Q85" s="439"/>
      <c r="R85" s="440"/>
      <c r="S85" s="440"/>
      <c r="T85" s="452"/>
      <c r="U85" s="452"/>
      <c r="V85" s="452"/>
      <c r="W85" s="440"/>
      <c r="X85" s="440"/>
    </row>
    <row r="86" customFormat="false" ht="17.25" hidden="false" customHeight="true" outlineLevel="0" collapsed="false">
      <c r="C86" s="442" t="str">
        <f aca="false">IF($I$1="proiect","ŞEF SERVICIU,"," ")</f>
        <v> </v>
      </c>
      <c r="D86" s="442"/>
      <c r="E86" s="442"/>
      <c r="F86" s="442"/>
      <c r="G86" s="453"/>
      <c r="H86" s="446"/>
      <c r="I86" s="446"/>
      <c r="J86" s="446"/>
      <c r="K86" s="446"/>
      <c r="L86" s="446"/>
      <c r="M86" s="446"/>
      <c r="N86" s="446"/>
      <c r="O86" s="440"/>
      <c r="P86" s="439"/>
      <c r="Q86" s="439"/>
      <c r="R86" s="440"/>
      <c r="S86" s="440"/>
      <c r="T86" s="452"/>
      <c r="U86" s="452"/>
      <c r="V86" s="452"/>
      <c r="W86" s="440"/>
      <c r="X86" s="440"/>
    </row>
    <row r="87" customFormat="false" ht="17.25" hidden="false" customHeight="true" outlineLevel="0" collapsed="false">
      <c r="C87" s="442" t="str">
        <f aca="false">IF($I$1="proiect","Manţa Magdalena Sofia"," ")</f>
        <v> </v>
      </c>
      <c r="D87" s="442"/>
      <c r="E87" s="442"/>
      <c r="F87" s="442"/>
      <c r="G87" s="453"/>
      <c r="H87" s="440"/>
      <c r="I87" s="440"/>
      <c r="J87" s="440"/>
      <c r="K87" s="440"/>
      <c r="L87" s="440"/>
      <c r="M87" s="440"/>
      <c r="N87" s="440"/>
      <c r="O87" s="440"/>
      <c r="P87" s="439"/>
      <c r="Q87" s="439"/>
      <c r="R87" s="440"/>
      <c r="S87" s="440"/>
      <c r="T87" s="439"/>
      <c r="U87" s="439"/>
      <c r="V87" s="439"/>
      <c r="W87" s="440"/>
      <c r="X87" s="440"/>
    </row>
    <row r="88" customFormat="false" ht="15.75" hidden="false" customHeight="true" outlineLevel="0" collapsed="false">
      <c r="A88" s="440"/>
      <c r="B88" s="440"/>
      <c r="C88" s="447"/>
      <c r="D88" s="447"/>
      <c r="E88" s="440"/>
      <c r="F88" s="440"/>
      <c r="G88" s="436"/>
      <c r="H88" s="436"/>
      <c r="I88" s="436"/>
      <c r="J88" s="440"/>
      <c r="K88" s="447"/>
      <c r="L88" s="440"/>
      <c r="M88" s="440"/>
      <c r="N88" s="440"/>
      <c r="O88" s="440"/>
      <c r="P88" s="440"/>
      <c r="Q88" s="440"/>
      <c r="R88" s="440"/>
      <c r="S88" s="440"/>
      <c r="T88" s="447"/>
      <c r="U88" s="440"/>
      <c r="V88" s="440"/>
      <c r="W88" s="440"/>
      <c r="X88" s="440"/>
    </row>
    <row r="89" customFormat="false" ht="15.75" hidden="false" customHeight="true" outlineLevel="0" collapsed="false">
      <c r="A89" s="446"/>
      <c r="B89" s="440"/>
      <c r="C89" s="454"/>
      <c r="D89" s="454"/>
      <c r="E89" s="454"/>
      <c r="F89" s="454"/>
      <c r="G89" s="443"/>
      <c r="H89" s="443"/>
      <c r="I89" s="443"/>
      <c r="J89" s="454"/>
      <c r="K89" s="454"/>
      <c r="L89" s="454"/>
      <c r="M89" s="454"/>
      <c r="N89" s="454"/>
      <c r="O89" s="440"/>
      <c r="P89" s="440"/>
      <c r="Q89" s="440"/>
      <c r="R89" s="440"/>
      <c r="S89" s="440"/>
      <c r="T89" s="447"/>
      <c r="U89" s="440"/>
      <c r="V89" s="440"/>
      <c r="W89" s="440"/>
      <c r="X89" s="440"/>
    </row>
    <row r="90" customFormat="false" ht="15.75" hidden="false" customHeight="true" outlineLevel="0" collapsed="false">
      <c r="A90" s="446"/>
      <c r="B90" s="440"/>
      <c r="C90" s="454"/>
      <c r="D90" s="454"/>
      <c r="E90" s="454"/>
      <c r="F90" s="454"/>
      <c r="G90" s="454"/>
      <c r="H90" s="454"/>
      <c r="I90" s="454"/>
      <c r="J90" s="454"/>
      <c r="K90" s="454"/>
      <c r="L90" s="454"/>
      <c r="M90" s="454"/>
      <c r="N90" s="454"/>
      <c r="O90" s="455"/>
      <c r="P90" s="440"/>
      <c r="Q90" s="440"/>
      <c r="R90" s="440"/>
      <c r="S90" s="440"/>
      <c r="T90" s="440"/>
      <c r="U90" s="455"/>
      <c r="V90" s="440"/>
      <c r="W90" s="440"/>
      <c r="X90" s="440"/>
    </row>
    <row r="91" customFormat="false" ht="15.75" hidden="false" customHeight="true" outlineLevel="0" collapsed="false">
      <c r="A91" s="440"/>
      <c r="B91" s="440"/>
      <c r="C91" s="440"/>
      <c r="D91" s="440"/>
      <c r="E91" s="447"/>
      <c r="F91" s="440"/>
      <c r="G91" s="440"/>
      <c r="H91" s="440"/>
      <c r="I91" s="440"/>
      <c r="J91" s="440"/>
      <c r="K91" s="440"/>
      <c r="L91" s="440"/>
      <c r="M91" s="440"/>
      <c r="N91" s="440"/>
      <c r="O91" s="440"/>
      <c r="P91" s="440"/>
      <c r="Q91" s="440"/>
      <c r="R91" s="440"/>
      <c r="S91" s="440"/>
      <c r="T91" s="440"/>
      <c r="U91" s="440"/>
      <c r="V91" s="440"/>
      <c r="W91" s="440"/>
      <c r="X91" s="440"/>
    </row>
    <row r="92" customFormat="false" ht="15.75" hidden="false" customHeight="true" outlineLevel="0" collapsed="false">
      <c r="A92" s="256"/>
      <c r="B92" s="256"/>
      <c r="C92" s="251"/>
      <c r="D92" s="251"/>
      <c r="G92" s="456"/>
      <c r="H92" s="456"/>
      <c r="I92" s="456"/>
      <c r="N92" s="257"/>
      <c r="O92" s="257"/>
      <c r="P92" s="257"/>
      <c r="Q92" s="257"/>
      <c r="T92" s="257"/>
    </row>
    <row r="93" customFormat="false" ht="15.75" hidden="false" customHeight="true" outlineLevel="0" collapsed="false">
      <c r="A93" s="457" t="s">
        <v>108</v>
      </c>
      <c r="B93" s="458"/>
      <c r="C93" s="251"/>
      <c r="D93" s="251"/>
      <c r="G93" s="456"/>
      <c r="H93" s="456"/>
      <c r="I93" s="456"/>
      <c r="P93" s="257"/>
      <c r="Q93" s="257"/>
      <c r="T93" s="456"/>
      <c r="U93" s="456"/>
      <c r="V93" s="456"/>
    </row>
    <row r="94" customFormat="false" ht="15.75" hidden="false" customHeight="true" outlineLevel="0" collapsed="false">
      <c r="A94" s="457" t="s">
        <v>109</v>
      </c>
      <c r="B94" s="459"/>
      <c r="C94" s="251"/>
      <c r="D94" s="251"/>
      <c r="G94" s="437"/>
      <c r="H94" s="440"/>
      <c r="P94" s="257"/>
      <c r="Q94" s="257"/>
      <c r="T94" s="456"/>
      <c r="U94" s="456"/>
      <c r="V94" s="456"/>
    </row>
    <row r="95" customFormat="false" ht="15.75" hidden="false" customHeight="true" outlineLevel="0" collapsed="false">
      <c r="B95" s="256"/>
      <c r="C95" s="251"/>
      <c r="D95" s="251"/>
      <c r="G95" s="444"/>
      <c r="H95" s="440"/>
      <c r="P95" s="257"/>
      <c r="Q95" s="257"/>
      <c r="T95" s="257"/>
      <c r="U95" s="257"/>
      <c r="V95" s="257"/>
    </row>
    <row r="96" customFormat="false" ht="15.75" hidden="false" customHeight="true" outlineLevel="0" collapsed="false">
      <c r="A96" s="251"/>
      <c r="C96" s="241"/>
      <c r="D96" s="241"/>
      <c r="K96" s="241"/>
      <c r="T96" s="241"/>
    </row>
    <row r="97" customFormat="false" ht="15.75" hidden="false" customHeight="true" outlineLevel="0" collapsed="false">
      <c r="A97" s="460"/>
      <c r="C97" s="241"/>
      <c r="D97" s="241"/>
      <c r="K97" s="241"/>
      <c r="T97" s="241"/>
    </row>
    <row r="98" customFormat="false" ht="15.75" hidden="false" customHeight="true" outlineLevel="0" collapsed="false">
      <c r="A98" s="461"/>
      <c r="C98" s="241"/>
      <c r="D98" s="251"/>
      <c r="E98" s="251"/>
      <c r="F98" s="251"/>
      <c r="G98" s="462"/>
      <c r="H98" s="463"/>
      <c r="I98" s="463"/>
      <c r="J98" s="463"/>
      <c r="L98" s="462"/>
      <c r="M98" s="462"/>
      <c r="O98" s="463"/>
      <c r="R98" s="462"/>
      <c r="S98" s="462"/>
      <c r="U98" s="463"/>
    </row>
    <row r="99" customFormat="false" ht="15.75" hidden="false" customHeight="true" outlineLevel="0" collapsed="false">
      <c r="C99" s="241"/>
      <c r="D99" s="251"/>
      <c r="E99" s="251"/>
      <c r="F99" s="251"/>
      <c r="G99" s="462"/>
      <c r="H99" s="463"/>
      <c r="I99" s="463"/>
      <c r="J99" s="463"/>
      <c r="L99" s="462"/>
      <c r="M99" s="462"/>
      <c r="O99" s="463"/>
      <c r="R99" s="462"/>
      <c r="S99" s="462"/>
      <c r="U99" s="463"/>
    </row>
    <row r="100" customFormat="false" ht="15.75" hidden="false" customHeight="true" outlineLevel="0" collapsed="false">
      <c r="A100" s="251"/>
      <c r="B100" s="464"/>
      <c r="C100" s="464"/>
      <c r="D100" s="241"/>
      <c r="E100" s="251"/>
      <c r="F100" s="251"/>
      <c r="G100" s="462"/>
      <c r="H100" s="463"/>
      <c r="I100" s="463"/>
      <c r="J100" s="463"/>
      <c r="L100" s="462"/>
      <c r="M100" s="462"/>
      <c r="O100" s="463"/>
      <c r="R100" s="462"/>
      <c r="S100" s="462"/>
      <c r="U100" s="463"/>
    </row>
    <row r="101" customFormat="false" ht="15.75" hidden="false" customHeight="true" outlineLevel="0" collapsed="false">
      <c r="A101" s="460"/>
      <c r="B101" s="465"/>
      <c r="C101" s="241"/>
      <c r="D101" s="251"/>
      <c r="E101" s="463"/>
      <c r="F101" s="463"/>
      <c r="G101" s="466"/>
      <c r="H101" s="463"/>
      <c r="I101" s="463"/>
      <c r="J101" s="463"/>
      <c r="L101" s="466"/>
      <c r="M101" s="466"/>
      <c r="O101" s="463"/>
      <c r="R101" s="466"/>
      <c r="S101" s="466"/>
      <c r="U101" s="463"/>
    </row>
    <row r="102" customFormat="false" ht="15.75" hidden="false" customHeight="true" outlineLevel="0" collapsed="false">
      <c r="A102" s="249"/>
    </row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</sheetData>
  <mergeCells count="43">
    <mergeCell ref="A6:V6"/>
    <mergeCell ref="A7:V7"/>
    <mergeCell ref="A8:V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82:B82"/>
    <mergeCell ref="G82:I82"/>
    <mergeCell ref="A83:B83"/>
    <mergeCell ref="G83:I83"/>
    <mergeCell ref="T85:V85"/>
    <mergeCell ref="T86:V86"/>
    <mergeCell ref="G88:I88"/>
    <mergeCell ref="G89:I89"/>
    <mergeCell ref="G92:I92"/>
    <mergeCell ref="G93:I93"/>
    <mergeCell ref="T93:V93"/>
    <mergeCell ref="T94:V9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Nadia Onci</cp:lastModifiedBy>
  <cp:lastPrinted>2025-11-20T12:39:44Z</cp:lastPrinted>
  <dcterms:modified xsi:type="dcterms:W3CDTF">2025-11-20T12:5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